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442141"/>
        <c:axId val="30683761"/>
      </c:barChart>
      <c:catAx>
        <c:axId val="71442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3761"/>
        <c:crossesAt val="0"/>
        <c:auto val="1"/>
        <c:lblAlgn val="ctr"/>
        <c:lblOffset val="100"/>
        <c:noMultiLvlLbl val="0"/>
      </c:catAx>
      <c:valAx>
        <c:axId val="306837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21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746520"/>
        <c:axId val="49849188"/>
      </c:barChart>
      <c:catAx>
        <c:axId val="7574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9188"/>
        <c:crossesAt val="0"/>
        <c:auto val="1"/>
        <c:lblAlgn val="ctr"/>
        <c:lblOffset val="100"/>
        <c:noMultiLvlLbl val="0"/>
      </c:catAx>
      <c:valAx>
        <c:axId val="49849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46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