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8288856"/>
        <c:axId val="41205057"/>
      </c:scatterChart>
      <c:valAx>
        <c:axId val="5828885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5057"/>
        <c:crossesAt val="0"/>
        <c:crossBetween val="midCat"/>
      </c:valAx>
      <c:valAx>
        <c:axId val="4120505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885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