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739936"/>
        <c:axId val="2170653"/>
      </c:lineChart>
      <c:catAx>
        <c:axId val="34739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0653"/>
        <c:crossesAt val="0"/>
        <c:auto val="1"/>
        <c:lblAlgn val="ctr"/>
        <c:lblOffset val="100"/>
        <c:noMultiLvlLbl val="0"/>
      </c:catAx>
      <c:valAx>
        <c:axId val="2170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39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056347"/>
        <c:axId val="9962957"/>
      </c:lineChart>
      <c:catAx>
        <c:axId val="36056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2957"/>
        <c:crossesAt val="0"/>
        <c:auto val="1"/>
        <c:lblAlgn val="ctr"/>
        <c:lblOffset val="100"/>
        <c:noMultiLvlLbl val="0"/>
      </c:catAx>
      <c:valAx>
        <c:axId val="9962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56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979101"/>
        <c:axId val="79593884"/>
      </c:lineChart>
      <c:catAx>
        <c:axId val="94979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93884"/>
        <c:crossesAt val="0"/>
        <c:auto val="1"/>
        <c:lblAlgn val="ctr"/>
        <c:lblOffset val="100"/>
        <c:noMultiLvlLbl val="0"/>
      </c:catAx>
      <c:valAx>
        <c:axId val="79593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79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273932"/>
        <c:axId val="26641220"/>
      </c:lineChart>
      <c:catAx>
        <c:axId val="97273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41220"/>
        <c:crossesAt val="0"/>
        <c:auto val="1"/>
        <c:lblAlgn val="ctr"/>
        <c:lblOffset val="100"/>
        <c:noMultiLvlLbl val="0"/>
      </c:catAx>
      <c:valAx>
        <c:axId val="26641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73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913264"/>
        <c:axId val="94515785"/>
      </c:lineChart>
      <c:catAx>
        <c:axId val="14913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15785"/>
        <c:crossesAt val="0"/>
        <c:auto val="1"/>
        <c:lblAlgn val="ctr"/>
        <c:lblOffset val="100"/>
        <c:noMultiLvlLbl val="0"/>
      </c:catAx>
      <c:valAx>
        <c:axId val="94515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13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798405"/>
        <c:axId val="59984239"/>
      </c:lineChart>
      <c:catAx>
        <c:axId val="59798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84239"/>
        <c:crossesAt val="0"/>
        <c:auto val="1"/>
        <c:lblAlgn val="ctr"/>
        <c:lblOffset val="100"/>
        <c:noMultiLvlLbl val="0"/>
      </c:catAx>
      <c:valAx>
        <c:axId val="59984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98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907564"/>
        <c:axId val="65943088"/>
      </c:lineChart>
      <c:catAx>
        <c:axId val="67907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43088"/>
        <c:crossesAt val="0"/>
        <c:auto val="1"/>
        <c:lblAlgn val="ctr"/>
        <c:lblOffset val="100"/>
        <c:noMultiLvlLbl val="0"/>
      </c:catAx>
      <c:valAx>
        <c:axId val="65943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07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986581"/>
        <c:axId val="90772915"/>
      </c:lineChart>
      <c:catAx>
        <c:axId val="27986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72915"/>
        <c:crossesAt val="0"/>
        <c:auto val="1"/>
        <c:lblAlgn val="ctr"/>
        <c:lblOffset val="100"/>
        <c:noMultiLvlLbl val="0"/>
      </c:catAx>
      <c:valAx>
        <c:axId val="90772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86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882453"/>
        <c:axId val="84350045"/>
      </c:lineChart>
      <c:catAx>
        <c:axId val="28882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50045"/>
        <c:crossesAt val="0"/>
        <c:auto val="1"/>
        <c:lblAlgn val="ctr"/>
        <c:lblOffset val="100"/>
        <c:noMultiLvlLbl val="0"/>
      </c:catAx>
      <c:valAx>
        <c:axId val="84350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82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106565"/>
        <c:axId val="3454880"/>
      </c:lineChart>
      <c:catAx>
        <c:axId val="32106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4880"/>
        <c:crossesAt val="0"/>
        <c:auto val="1"/>
        <c:lblAlgn val="ctr"/>
        <c:lblOffset val="100"/>
        <c:noMultiLvlLbl val="0"/>
      </c:catAx>
      <c:valAx>
        <c:axId val="3454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06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