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381506"/>
        <c:axId val="99155427"/>
      </c:scatterChart>
      <c:valAx>
        <c:axId val="283815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55427"/>
        <c:crossesAt val="0"/>
        <c:crossBetween val="midCat"/>
      </c:valAx>
      <c:valAx>
        <c:axId val="991554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3815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1254925"/>
        <c:axId val="8976530"/>
      </c:scatterChart>
      <c:valAx>
        <c:axId val="712549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6530"/>
        <c:crossesAt val="0"/>
        <c:crossBetween val="midCat"/>
      </c:valAx>
      <c:valAx>
        <c:axId val="89765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2549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