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040"/>
        <c:axId val="10338987"/>
      </c:lineChart>
      <c:catAx>
        <c:axId val="83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8987"/>
        <c:crossesAt val="0"/>
        <c:auto val="1"/>
        <c:lblAlgn val="ctr"/>
        <c:lblOffset val="100"/>
        <c:noMultiLvlLbl val="0"/>
      </c:catAx>
      <c:valAx>
        <c:axId val="1033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9943"/>
        <c:axId val="74044147"/>
      </c:lineChart>
      <c:catAx>
        <c:axId val="464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4147"/>
        <c:crossesAt val="0"/>
        <c:auto val="1"/>
        <c:lblAlgn val="ctr"/>
        <c:lblOffset val="100"/>
        <c:noMultiLvlLbl val="0"/>
      </c:catAx>
      <c:valAx>
        <c:axId val="7404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658502"/>
        <c:axId val="31693581"/>
      </c:barChart>
      <c:catAx>
        <c:axId val="616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581"/>
        <c:crossesAt val="0"/>
        <c:auto val="1"/>
        <c:lblAlgn val="ctr"/>
        <c:lblOffset val="100"/>
        <c:noMultiLvlLbl val="0"/>
      </c:catAx>
      <c:valAx>
        <c:axId val="3169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8141"/>
        <c:axId val="9428657"/>
        <c:axId val="1442662"/>
      </c:bar3DChart>
      <c:catAx>
        <c:axId val="29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57"/>
        <c:crossesAt val="0"/>
        <c:auto val="1"/>
        <c:lblAlgn val="ctr"/>
        <c:lblOffset val="100"/>
        <c:noMultiLvlLbl val="0"/>
      </c:catAx>
      <c:valAx>
        <c:axId val="942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141"/>
        <c:crossesAt val="1"/>
        <c:crossBetween val="midCat"/>
      </c:valAx>
      <c:serAx>
        <c:axId val="144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954388"/>
        <c:axId val="10585369"/>
      </c:scatterChart>
      <c:valAx>
        <c:axId val="319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369"/>
        <c:crossesAt val="0"/>
        <c:crossBetween val="midCat"/>
      </c:valAx>
      <c:valAx>
        <c:axId val="1058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4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62929"/>
        <c:axId val="72796399"/>
      </c:scatterChart>
      <c:valAx>
        <c:axId val="29162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6399"/>
        <c:crossesAt val="0"/>
        <c:crossBetween val="midCat"/>
        <c:majorUnit val="30"/>
        <c:minorUnit val="30"/>
      </c:valAx>
      <c:valAx>
        <c:axId val="72796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2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80239"/>
        <c:axId val="27233475"/>
      </c:scatterChart>
      <c:valAx>
        <c:axId val="20880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3475"/>
        <c:crossesAt val="0"/>
        <c:crossBetween val="midCat"/>
        <c:majorUnit val="30"/>
        <c:minorUnit val="30"/>
      </c:valAx>
      <c:valAx>
        <c:axId val="27233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80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