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290187"/>
        <c:axId val="90270097"/>
      </c:barChart>
      <c:catAx>
        <c:axId val="53290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0097"/>
        <c:auto val="1"/>
        <c:lblAlgn val="ctr"/>
        <c:lblOffset val="100"/>
        <c:noMultiLvlLbl val="0"/>
      </c:catAx>
      <c:valAx>
        <c:axId val="90270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90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03205"/>
        <c:axId val="8613229"/>
      </c:barChart>
      <c:catAx>
        <c:axId val="7660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3229"/>
        <c:auto val="1"/>
        <c:lblAlgn val="ctr"/>
        <c:lblOffset val="100"/>
        <c:noMultiLvlLbl val="0"/>
      </c:catAx>
      <c:valAx>
        <c:axId val="8613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03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117950"/>
        <c:axId val="19718384"/>
      </c:barChart>
      <c:catAx>
        <c:axId val="93117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18384"/>
        <c:auto val="1"/>
        <c:lblAlgn val="ctr"/>
        <c:lblOffset val="100"/>
        <c:noMultiLvlLbl val="0"/>
      </c:catAx>
      <c:valAx>
        <c:axId val="19718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17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69765"/>
        <c:axId val="71667300"/>
      </c:barChart>
      <c:catAx>
        <c:axId val="28069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67300"/>
        <c:auto val="1"/>
        <c:lblAlgn val="ctr"/>
        <c:lblOffset val="100"/>
        <c:noMultiLvlLbl val="0"/>
      </c:catAx>
      <c:valAx>
        <c:axId val="71667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69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