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80827723"/>
        <c:axId val="1174318"/>
      </c:scatterChart>
      <c:valAx>
        <c:axId val="8082772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74318"/>
        <c:crossesAt val="0"/>
        <c:crossBetween val="midCat"/>
      </c:valAx>
      <c:valAx>
        <c:axId val="117431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827723"/>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