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2930275"/>
        <c:axId val="80609149"/>
      </c:barChart>
      <c:catAx>
        <c:axId val="1293027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0609149"/>
        <c:crossesAt val="0"/>
        <c:auto val="1"/>
        <c:lblAlgn val="ctr"/>
        <c:lblOffset val="100"/>
        <c:noMultiLvlLbl val="0"/>
      </c:catAx>
      <c:valAx>
        <c:axId val="8060914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293027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4120456"/>
        <c:axId val="9015334"/>
      </c:barChart>
      <c:catAx>
        <c:axId val="2412045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015334"/>
        <c:crossesAt val="0"/>
        <c:auto val="1"/>
        <c:lblAlgn val="ctr"/>
        <c:lblOffset val="100"/>
        <c:noMultiLvlLbl val="0"/>
      </c:catAx>
      <c:valAx>
        <c:axId val="901533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412045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8235263"/>
        <c:axId val="28344806"/>
      </c:barChart>
      <c:catAx>
        <c:axId val="2823526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8344806"/>
        <c:crossesAt val="0"/>
        <c:auto val="1"/>
        <c:lblAlgn val="ctr"/>
        <c:lblOffset val="100"/>
        <c:noMultiLvlLbl val="0"/>
      </c:catAx>
      <c:valAx>
        <c:axId val="2834480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823526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