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61620945"/>
        <c:axId val="51547277"/>
      </c:lineChart>
      <c:catAx>
        <c:axId val="61620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547277"/>
        <c:crossesAt val="0"/>
        <c:auto val="1"/>
        <c:lblAlgn val="ctr"/>
        <c:lblOffset val="100"/>
        <c:noMultiLvlLbl val="0"/>
      </c:catAx>
      <c:valAx>
        <c:axId val="5154727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62094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7825495"/>
        <c:axId val="68320614"/>
      </c:lineChart>
      <c:catAx>
        <c:axId val="37825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320614"/>
        <c:crossesAt val="0"/>
        <c:auto val="1"/>
        <c:lblAlgn val="ctr"/>
        <c:lblOffset val="100"/>
        <c:noMultiLvlLbl val="0"/>
      </c:catAx>
      <c:valAx>
        <c:axId val="6832061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825495"/>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5338233"/>
        <c:axId val="19633746"/>
      </c:lineChart>
      <c:catAx>
        <c:axId val="25338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633746"/>
        <c:crossesAt val="0"/>
        <c:auto val="1"/>
        <c:lblAlgn val="ctr"/>
        <c:lblOffset val="100"/>
        <c:noMultiLvlLbl val="0"/>
      </c:catAx>
      <c:valAx>
        <c:axId val="1963374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33823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1116008"/>
        <c:axId val="30505506"/>
      </c:lineChart>
      <c:catAx>
        <c:axId val="41116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505506"/>
        <c:crossesAt val="0"/>
        <c:auto val="1"/>
        <c:lblAlgn val="ctr"/>
        <c:lblOffset val="100"/>
        <c:noMultiLvlLbl val="0"/>
      </c:catAx>
      <c:valAx>
        <c:axId val="3050550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11600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4701209"/>
        <c:axId val="23562645"/>
      </c:lineChart>
      <c:catAx>
        <c:axId val="14701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562645"/>
        <c:crossesAt val="0"/>
        <c:auto val="1"/>
        <c:lblAlgn val="ctr"/>
        <c:lblOffset val="100"/>
        <c:noMultiLvlLbl val="0"/>
      </c:catAx>
      <c:valAx>
        <c:axId val="2356264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70120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19034563"/>
        <c:axId val="90334778"/>
      </c:lineChart>
      <c:catAx>
        <c:axId val="19034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334778"/>
        <c:crossesAt val="0"/>
        <c:auto val="1"/>
        <c:lblAlgn val="ctr"/>
        <c:lblOffset val="100"/>
        <c:noMultiLvlLbl val="0"/>
      </c:catAx>
      <c:valAx>
        <c:axId val="90334778"/>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03456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9713336"/>
        <c:axId val="25110827"/>
      </c:lineChart>
      <c:catAx>
        <c:axId val="19713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110827"/>
        <c:crossesAt val="0"/>
        <c:auto val="1"/>
        <c:lblAlgn val="ctr"/>
        <c:lblOffset val="100"/>
        <c:noMultiLvlLbl val="0"/>
      </c:catAx>
      <c:valAx>
        <c:axId val="2511082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71333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67549812"/>
        <c:axId val="4427980"/>
      </c:lineChart>
      <c:catAx>
        <c:axId val="67549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27980"/>
        <c:crossesAt val="0"/>
        <c:auto val="1"/>
        <c:lblAlgn val="ctr"/>
        <c:lblOffset val="100"/>
        <c:noMultiLvlLbl val="0"/>
      </c:catAx>
      <c:valAx>
        <c:axId val="442798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54981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88686109"/>
        <c:axId val="59162380"/>
      </c:lineChart>
      <c:catAx>
        <c:axId val="88686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162380"/>
        <c:crossesAt val="0"/>
        <c:auto val="1"/>
        <c:lblAlgn val="ctr"/>
        <c:lblOffset val="100"/>
        <c:noMultiLvlLbl val="0"/>
      </c:catAx>
      <c:valAx>
        <c:axId val="59162380"/>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686109"/>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3977055"/>
        <c:axId val="50424848"/>
      </c:lineChart>
      <c:catAx>
        <c:axId val="63977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424848"/>
        <c:crossesAt val="0"/>
        <c:auto val="1"/>
        <c:lblAlgn val="ctr"/>
        <c:lblOffset val="100"/>
        <c:noMultiLvlLbl val="0"/>
      </c:catAx>
      <c:valAx>
        <c:axId val="5042484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97705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7288657"/>
        <c:axId val="66809157"/>
      </c:lineChart>
      <c:catAx>
        <c:axId val="87288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809157"/>
        <c:crossesAt val="0"/>
        <c:auto val="1"/>
        <c:lblAlgn val="ctr"/>
        <c:lblOffset val="100"/>
        <c:noMultiLvlLbl val="0"/>
      </c:catAx>
      <c:valAx>
        <c:axId val="6680915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8865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669366"/>
        <c:axId val="1941244"/>
      </c:lineChart>
      <c:catAx>
        <c:axId val="5669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41244"/>
        <c:crossesAt val="0"/>
        <c:auto val="1"/>
        <c:lblAlgn val="ctr"/>
        <c:lblOffset val="100"/>
        <c:noMultiLvlLbl val="0"/>
      </c:catAx>
      <c:valAx>
        <c:axId val="1941244"/>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6936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8804591"/>
        <c:axId val="99690687"/>
      </c:lineChart>
      <c:catAx>
        <c:axId val="8804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690687"/>
        <c:crossesAt val="0"/>
        <c:auto val="1"/>
        <c:lblAlgn val="ctr"/>
        <c:lblOffset val="100"/>
        <c:noMultiLvlLbl val="0"/>
      </c:catAx>
      <c:valAx>
        <c:axId val="99690687"/>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04591"/>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94834346"/>
        <c:axId val="73347118"/>
      </c:lineChart>
      <c:catAx>
        <c:axId val="94834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347118"/>
        <c:crossesAt val="0"/>
        <c:auto val="1"/>
        <c:lblAlgn val="ctr"/>
        <c:lblOffset val="100"/>
        <c:noMultiLvlLbl val="0"/>
      </c:catAx>
      <c:valAx>
        <c:axId val="7334711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83434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58652029"/>
        <c:axId val="11211016"/>
      </c:lineChart>
      <c:catAx>
        <c:axId val="58652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211016"/>
        <c:crossesAt val="0"/>
        <c:auto val="1"/>
        <c:lblAlgn val="ctr"/>
        <c:lblOffset val="100"/>
        <c:noMultiLvlLbl val="0"/>
      </c:catAx>
      <c:valAx>
        <c:axId val="1121101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65202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21694241"/>
        <c:axId val="10681704"/>
      </c:lineChart>
      <c:catAx>
        <c:axId val="21694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681704"/>
        <c:crossesAt val="0"/>
        <c:auto val="1"/>
        <c:lblAlgn val="ctr"/>
        <c:lblOffset val="100"/>
        <c:noMultiLvlLbl val="0"/>
      </c:catAx>
      <c:valAx>
        <c:axId val="10681704"/>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69424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