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8208616"/>
        <c:axId val="81964898"/>
      </c:barChart>
      <c:catAx>
        <c:axId val="982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898"/>
        <c:crossesAt val="0"/>
        <c:auto val="1"/>
        <c:lblAlgn val="ctr"/>
        <c:lblOffset val="100"/>
        <c:noMultiLvlLbl val="0"/>
      </c:catAx>
      <c:valAx>
        <c:axId val="8196489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0861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6315217"/>
        <c:axId val="16595460"/>
      </c:barChart>
      <c:catAx>
        <c:axId val="663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60"/>
        <c:crossesAt val="0"/>
        <c:auto val="1"/>
        <c:lblAlgn val="ctr"/>
        <c:lblOffset val="100"/>
        <c:noMultiLvlLbl val="0"/>
      </c:catAx>
      <c:valAx>
        <c:axId val="1659546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31521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144557"/>
        <c:axId val="44273161"/>
      </c:barChart>
      <c:catAx>
        <c:axId val="5614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161"/>
        <c:crossesAt val="0"/>
        <c:auto val="1"/>
        <c:lblAlgn val="ctr"/>
        <c:lblOffset val="100"/>
        <c:noMultiLvlLbl val="0"/>
      </c:catAx>
      <c:valAx>
        <c:axId val="4427316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4455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9073179"/>
        <c:axId val="63708132"/>
      </c:barChart>
      <c:catAx>
        <c:axId val="6907317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132"/>
        <c:crossesAt val="0"/>
        <c:auto val="1"/>
        <c:lblAlgn val="ctr"/>
        <c:lblOffset val="100"/>
        <c:noMultiLvlLbl val="0"/>
      </c:catAx>
      <c:valAx>
        <c:axId val="637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07317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42822172"/>
        <c:axId val="58609357"/>
      </c:barChart>
      <c:catAx>
        <c:axId val="4282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357"/>
        <c:crossesAt val="0"/>
        <c:auto val="1"/>
        <c:lblAlgn val="ctr"/>
        <c:lblOffset val="100"/>
        <c:noMultiLvlLbl val="0"/>
      </c:catAx>
      <c:valAx>
        <c:axId val="586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82217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