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684720"/>
        <c:axId val="48373953"/>
      </c:barChart>
      <c:catAx>
        <c:axId val="5068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73953"/>
        <c:crossesAt val="0"/>
        <c:auto val="1"/>
        <c:lblAlgn val="ctr"/>
        <c:lblOffset val="100"/>
        <c:noMultiLvlLbl val="0"/>
      </c:catAx>
      <c:valAx>
        <c:axId val="483739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84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084922"/>
        <c:axId val="61542450"/>
      </c:barChart>
      <c:catAx>
        <c:axId val="2608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42450"/>
        <c:crossesAt val="0"/>
        <c:auto val="1"/>
        <c:lblAlgn val="ctr"/>
        <c:lblOffset val="100"/>
        <c:noMultiLvlLbl val="0"/>
      </c:catAx>
      <c:valAx>
        <c:axId val="61542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84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147773"/>
        <c:axId val="32646400"/>
      </c:barChart>
      <c:catAx>
        <c:axId val="6214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46400"/>
        <c:crossesAt val="0"/>
        <c:auto val="1"/>
        <c:lblAlgn val="ctr"/>
        <c:lblOffset val="100"/>
        <c:noMultiLvlLbl val="0"/>
      </c:catAx>
      <c:valAx>
        <c:axId val="32646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47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487726"/>
        <c:axId val="10309166"/>
      </c:barChart>
      <c:catAx>
        <c:axId val="8648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09166"/>
        <c:crossesAt val="0"/>
        <c:auto val="1"/>
        <c:lblAlgn val="ctr"/>
        <c:lblOffset val="100"/>
        <c:noMultiLvlLbl val="0"/>
      </c:catAx>
      <c:valAx>
        <c:axId val="103091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87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136472"/>
        <c:axId val="20824589"/>
      </c:barChart>
      <c:catAx>
        <c:axId val="3813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24589"/>
        <c:crossesAt val="0"/>
        <c:auto val="1"/>
        <c:lblAlgn val="ctr"/>
        <c:lblOffset val="100"/>
        <c:noMultiLvlLbl val="0"/>
      </c:catAx>
      <c:valAx>
        <c:axId val="208245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36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319228"/>
        <c:axId val="1846130"/>
      </c:barChart>
      <c:catAx>
        <c:axId val="3631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6130"/>
        <c:crossesAt val="0"/>
        <c:auto val="1"/>
        <c:lblAlgn val="ctr"/>
        <c:lblOffset val="100"/>
        <c:noMultiLvlLbl val="0"/>
      </c:catAx>
      <c:valAx>
        <c:axId val="18461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19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342480"/>
        <c:axId val="92139963"/>
      </c:barChart>
      <c:catAx>
        <c:axId val="483424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139963"/>
        <c:crossesAt val="0"/>
        <c:auto val="1"/>
        <c:lblAlgn val="ctr"/>
        <c:lblOffset val="100"/>
        <c:noMultiLvlLbl val="0"/>
      </c:catAx>
      <c:valAx>
        <c:axId val="921399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424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