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297004"/>
        <c:axId val="73255717"/>
      </c:barChart>
      <c:catAx>
        <c:axId val="9729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55717"/>
        <c:crossesAt val="0"/>
        <c:auto val="1"/>
        <c:lblAlgn val="ctr"/>
        <c:lblOffset val="100"/>
        <c:noMultiLvlLbl val="0"/>
      </c:catAx>
      <c:valAx>
        <c:axId val="732557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7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534584"/>
        <c:axId val="14017660"/>
      </c:barChart>
      <c:catAx>
        <c:axId val="7753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7660"/>
        <c:crossesAt val="0"/>
        <c:auto val="1"/>
        <c:lblAlgn val="ctr"/>
        <c:lblOffset val="100"/>
        <c:noMultiLvlLbl val="0"/>
      </c:catAx>
      <c:valAx>
        <c:axId val="14017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4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241156"/>
        <c:axId val="78316112"/>
      </c:barChart>
      <c:catAx>
        <c:axId val="8524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16112"/>
        <c:crossesAt val="0"/>
        <c:auto val="1"/>
        <c:lblAlgn val="ctr"/>
        <c:lblOffset val="100"/>
        <c:noMultiLvlLbl val="0"/>
      </c:catAx>
      <c:valAx>
        <c:axId val="78316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1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780109"/>
        <c:axId val="55778243"/>
      </c:barChart>
      <c:catAx>
        <c:axId val="7878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8243"/>
        <c:crossesAt val="0"/>
        <c:auto val="1"/>
        <c:lblAlgn val="ctr"/>
        <c:lblOffset val="100"/>
        <c:noMultiLvlLbl val="0"/>
      </c:catAx>
      <c:valAx>
        <c:axId val="55778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0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927732"/>
        <c:axId val="57696232"/>
      </c:barChart>
      <c:catAx>
        <c:axId val="7392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6232"/>
        <c:crossesAt val="0"/>
        <c:auto val="1"/>
        <c:lblAlgn val="ctr"/>
        <c:lblOffset val="100"/>
        <c:noMultiLvlLbl val="0"/>
      </c:catAx>
      <c:valAx>
        <c:axId val="576962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7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271222"/>
        <c:axId val="29215764"/>
      </c:barChart>
      <c:catAx>
        <c:axId val="5227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5764"/>
        <c:crossesAt val="0"/>
        <c:auto val="1"/>
        <c:lblAlgn val="ctr"/>
        <c:lblOffset val="100"/>
        <c:noMultiLvlLbl val="0"/>
      </c:catAx>
      <c:valAx>
        <c:axId val="29215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1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69564"/>
        <c:axId val="66193448"/>
      </c:barChart>
      <c:catAx>
        <c:axId val="405695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193448"/>
        <c:crossesAt val="0"/>
        <c:auto val="1"/>
        <c:lblAlgn val="ctr"/>
        <c:lblOffset val="100"/>
        <c:noMultiLvlLbl val="0"/>
      </c:catAx>
      <c:valAx>
        <c:axId val="66193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95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