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478201"/>
        <c:axId val="63633830"/>
      </c:barChart>
      <c:catAx>
        <c:axId val="1847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3830"/>
        <c:crossesAt val="0"/>
        <c:auto val="1"/>
        <c:lblAlgn val="ctr"/>
        <c:lblOffset val="100"/>
        <c:noMultiLvlLbl val="0"/>
      </c:catAx>
      <c:valAx>
        <c:axId val="63633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8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777433"/>
        <c:axId val="43419087"/>
      </c:barChart>
      <c:catAx>
        <c:axId val="2277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9087"/>
        <c:crossesAt val="0"/>
        <c:auto val="1"/>
        <c:lblAlgn val="ctr"/>
        <c:lblOffset val="100"/>
        <c:noMultiLvlLbl val="0"/>
      </c:catAx>
      <c:valAx>
        <c:axId val="43419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7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