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977515"/>
        <c:axId val="49314135"/>
      </c:lineChart>
      <c:catAx>
        <c:axId val="26977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14135"/>
        <c:crossesAt val="0"/>
        <c:auto val="1"/>
        <c:lblAlgn val="ctr"/>
        <c:lblOffset val="100"/>
        <c:noMultiLvlLbl val="0"/>
      </c:catAx>
      <c:valAx>
        <c:axId val="49314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77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99613"/>
        <c:axId val="21024240"/>
      </c:lineChart>
      <c:catAx>
        <c:axId val="3099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24240"/>
        <c:crossesAt val="0"/>
        <c:auto val="1"/>
        <c:lblAlgn val="ctr"/>
        <c:lblOffset val="100"/>
        <c:noMultiLvlLbl val="0"/>
      </c:catAx>
      <c:valAx>
        <c:axId val="21024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9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980379"/>
        <c:axId val="23758077"/>
      </c:lineChart>
      <c:catAx>
        <c:axId val="19980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58077"/>
        <c:crossesAt val="0"/>
        <c:auto val="1"/>
        <c:lblAlgn val="ctr"/>
        <c:lblOffset val="100"/>
        <c:noMultiLvlLbl val="0"/>
      </c:catAx>
      <c:valAx>
        <c:axId val="23758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80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414900"/>
        <c:axId val="82059388"/>
      </c:lineChart>
      <c:catAx>
        <c:axId val="48414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59388"/>
        <c:crossesAt val="0"/>
        <c:auto val="1"/>
        <c:lblAlgn val="ctr"/>
        <c:lblOffset val="100"/>
        <c:noMultiLvlLbl val="0"/>
      </c:catAx>
      <c:valAx>
        <c:axId val="82059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14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359632"/>
        <c:axId val="56185795"/>
      </c:lineChart>
      <c:catAx>
        <c:axId val="51359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85795"/>
        <c:crossesAt val="0"/>
        <c:auto val="1"/>
        <c:lblAlgn val="ctr"/>
        <c:lblOffset val="100"/>
        <c:noMultiLvlLbl val="0"/>
      </c:catAx>
      <c:valAx>
        <c:axId val="56185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59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174133"/>
        <c:axId val="75860773"/>
      </c:lineChart>
      <c:catAx>
        <c:axId val="83174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60773"/>
        <c:crossesAt val="0"/>
        <c:auto val="1"/>
        <c:lblAlgn val="ctr"/>
        <c:lblOffset val="100"/>
        <c:noMultiLvlLbl val="0"/>
      </c:catAx>
      <c:valAx>
        <c:axId val="75860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74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664421"/>
        <c:axId val="13641724"/>
      </c:lineChart>
      <c:catAx>
        <c:axId val="67664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41724"/>
        <c:crossesAt val="0"/>
        <c:auto val="1"/>
        <c:lblAlgn val="ctr"/>
        <c:lblOffset val="100"/>
        <c:noMultiLvlLbl val="0"/>
      </c:catAx>
      <c:valAx>
        <c:axId val="13641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64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595864"/>
        <c:axId val="13265376"/>
      </c:lineChart>
      <c:catAx>
        <c:axId val="94595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65376"/>
        <c:crossesAt val="0"/>
        <c:auto val="1"/>
        <c:lblAlgn val="ctr"/>
        <c:lblOffset val="100"/>
        <c:noMultiLvlLbl val="0"/>
      </c:catAx>
      <c:valAx>
        <c:axId val="13265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95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337468"/>
        <c:axId val="13958113"/>
      </c:lineChart>
      <c:catAx>
        <c:axId val="48337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58113"/>
        <c:crossesAt val="0"/>
        <c:auto val="1"/>
        <c:lblAlgn val="ctr"/>
        <c:lblOffset val="100"/>
        <c:noMultiLvlLbl val="0"/>
      </c:catAx>
      <c:valAx>
        <c:axId val="13958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37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374336"/>
        <c:axId val="2342523"/>
      </c:lineChart>
      <c:catAx>
        <c:axId val="29374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2523"/>
        <c:crossesAt val="0"/>
        <c:auto val="1"/>
        <c:lblAlgn val="ctr"/>
        <c:lblOffset val="100"/>
        <c:noMultiLvlLbl val="0"/>
      </c:catAx>
      <c:valAx>
        <c:axId val="2342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74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