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71798"/>
        <c:axId val="74765278"/>
      </c:scatterChart>
      <c:valAx>
        <c:axId val="98371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5278"/>
        <c:crossesAt val="0"/>
        <c:crossBetween val="midCat"/>
      </c:valAx>
      <c:valAx>
        <c:axId val="74765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1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33099"/>
        <c:axId val="68119113"/>
      </c:scatterChart>
      <c:valAx>
        <c:axId val="6523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9113"/>
        <c:crossesAt val="0"/>
        <c:crossBetween val="midCat"/>
      </c:valAx>
      <c:valAx>
        <c:axId val="6811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3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