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7431"/>
        <c:axId val="19404739"/>
      </c:lineChart>
      <c:catAx>
        <c:axId val="382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4739"/>
        <c:crossesAt val="0"/>
        <c:auto val="1"/>
        <c:lblAlgn val="ctr"/>
        <c:lblOffset val="100"/>
        <c:noMultiLvlLbl val="0"/>
      </c:catAx>
      <c:valAx>
        <c:axId val="1940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2866"/>
        <c:axId val="50531951"/>
      </c:lineChart>
      <c:catAx>
        <c:axId val="921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1951"/>
        <c:crossesAt val="0"/>
        <c:auto val="1"/>
        <c:lblAlgn val="ctr"/>
        <c:lblOffset val="100"/>
        <c:noMultiLvlLbl val="0"/>
      </c:catAx>
      <c:valAx>
        <c:axId val="50531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907788"/>
        <c:axId val="51382118"/>
      </c:barChart>
      <c:catAx>
        <c:axId val="5790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2118"/>
        <c:crossesAt val="0"/>
        <c:auto val="1"/>
        <c:lblAlgn val="ctr"/>
        <c:lblOffset val="100"/>
        <c:noMultiLvlLbl val="0"/>
      </c:catAx>
      <c:valAx>
        <c:axId val="5138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069316"/>
        <c:axId val="3152121"/>
        <c:axId val="54014506"/>
      </c:bar3DChart>
      <c:catAx>
        <c:axId val="850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21"/>
        <c:crossesAt val="0"/>
        <c:auto val="1"/>
        <c:lblAlgn val="ctr"/>
        <c:lblOffset val="100"/>
        <c:noMultiLvlLbl val="0"/>
      </c:catAx>
      <c:valAx>
        <c:axId val="315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69316"/>
        <c:crossesAt val="1"/>
        <c:crossBetween val="midCat"/>
      </c:valAx>
      <c:serAx>
        <c:axId val="5401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746675"/>
        <c:axId val="80017149"/>
      </c:scatterChart>
      <c:valAx>
        <c:axId val="327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7149"/>
        <c:crossesAt val="0"/>
        <c:crossBetween val="midCat"/>
      </c:valAx>
      <c:valAx>
        <c:axId val="8001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6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82288"/>
        <c:axId val="36989484"/>
      </c:scatterChart>
      <c:valAx>
        <c:axId val="46082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9484"/>
        <c:crossesAt val="0"/>
        <c:crossBetween val="midCat"/>
        <c:majorUnit val="30"/>
        <c:minorUnit val="30"/>
      </c:valAx>
      <c:valAx>
        <c:axId val="36989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2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70408"/>
        <c:axId val="42311363"/>
      </c:scatterChart>
      <c:valAx>
        <c:axId val="99470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1363"/>
        <c:crossesAt val="0"/>
        <c:crossBetween val="midCat"/>
        <c:majorUnit val="30"/>
        <c:minorUnit val="30"/>
      </c:valAx>
      <c:valAx>
        <c:axId val="42311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0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