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0378300"/>
        <c:axId val="50684968"/>
      </c:barChart>
      <c:catAx>
        <c:axId val="503783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684968"/>
        <c:auto val="1"/>
        <c:lblAlgn val="ctr"/>
        <c:lblOffset val="100"/>
        <c:noMultiLvlLbl val="0"/>
      </c:catAx>
      <c:valAx>
        <c:axId val="506849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3783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8471403"/>
        <c:axId val="78749183"/>
      </c:barChart>
      <c:catAx>
        <c:axId val="184714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749183"/>
        <c:auto val="1"/>
        <c:lblAlgn val="ctr"/>
        <c:lblOffset val="100"/>
        <c:noMultiLvlLbl val="0"/>
      </c:catAx>
      <c:valAx>
        <c:axId val="787491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4714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6686111"/>
        <c:axId val="55375627"/>
      </c:barChart>
      <c:catAx>
        <c:axId val="666861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375627"/>
        <c:auto val="1"/>
        <c:lblAlgn val="ctr"/>
        <c:lblOffset val="100"/>
        <c:noMultiLvlLbl val="0"/>
      </c:catAx>
      <c:valAx>
        <c:axId val="553756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6861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2176760"/>
        <c:axId val="57406686"/>
      </c:barChart>
      <c:catAx>
        <c:axId val="821767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406686"/>
        <c:auto val="1"/>
        <c:lblAlgn val="ctr"/>
        <c:lblOffset val="100"/>
        <c:noMultiLvlLbl val="0"/>
      </c:catAx>
      <c:valAx>
        <c:axId val="574066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1767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