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47637"/>
        <c:axId val="58212675"/>
      </c:scatterChart>
      <c:valAx>
        <c:axId val="8944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675"/>
        <c:crossesAt val="0"/>
        <c:crossBetween val="midCat"/>
      </c:valAx>
      <c:valAx>
        <c:axId val="582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0765"/>
        <c:axId val="44416862"/>
      </c:lineChart>
      <c:catAx>
        <c:axId val="385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862"/>
        <c:crossesAt val="0"/>
        <c:auto val="1"/>
        <c:lblAlgn val="ctr"/>
        <c:lblOffset val="100"/>
        <c:noMultiLvlLbl val="0"/>
      </c:catAx>
      <c:valAx>
        <c:axId val="444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