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0629147"/>
        <c:axId val="72958934"/>
      </c:barChart>
      <c:catAx>
        <c:axId val="8062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8934"/>
        <c:crossesAt val="0"/>
        <c:auto val="1"/>
        <c:lblAlgn val="ctr"/>
        <c:lblOffset val="100"/>
        <c:noMultiLvlLbl val="0"/>
      </c:catAx>
      <c:valAx>
        <c:axId val="7295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9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261706"/>
        <c:axId val="92511487"/>
      </c:barChart>
      <c:catAx>
        <c:axId val="9126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1487"/>
        <c:crossesAt val="0"/>
        <c:auto val="1"/>
        <c:lblAlgn val="ctr"/>
        <c:lblOffset val="100"/>
        <c:noMultiLvlLbl val="0"/>
      </c:catAx>
      <c:valAx>
        <c:axId val="9251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17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518857"/>
        <c:axId val="71167640"/>
      </c:barChart>
      <c:catAx>
        <c:axId val="251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640"/>
        <c:crossesAt val="0"/>
        <c:auto val="1"/>
        <c:lblAlgn val="ctr"/>
        <c:lblOffset val="100"/>
        <c:noMultiLvlLbl val="0"/>
      </c:catAx>
      <c:valAx>
        <c:axId val="7116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8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3975499"/>
        <c:axId val="37505319"/>
      </c:barChart>
      <c:catAx>
        <c:axId val="7397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319"/>
        <c:crossesAt val="0"/>
        <c:auto val="1"/>
        <c:lblAlgn val="ctr"/>
        <c:lblOffset val="100"/>
        <c:noMultiLvlLbl val="0"/>
      </c:catAx>
      <c:valAx>
        <c:axId val="3750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54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