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48285"/>
        <c:axId val="50389021"/>
      </c:scatterChart>
      <c:valAx>
        <c:axId val="25148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021"/>
        <c:crossesAt val="0"/>
        <c:crossBetween val="midCat"/>
      </c:valAx>
      <c:valAx>
        <c:axId val="5038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00350"/>
        <c:axId val="43974920"/>
      </c:scatterChart>
      <c:valAx>
        <c:axId val="64200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20"/>
        <c:crossesAt val="0"/>
        <c:crossBetween val="midCat"/>
      </c:valAx>
      <c:valAx>
        <c:axId val="4397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