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287675"/>
        <c:axId val="91276801"/>
      </c:barChart>
      <c:catAx>
        <c:axId val="33287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6801"/>
        <c:crossesAt val="0"/>
        <c:auto val="1"/>
        <c:lblAlgn val="ctr"/>
        <c:lblOffset val="100"/>
        <c:noMultiLvlLbl val="0"/>
      </c:catAx>
      <c:valAx>
        <c:axId val="912768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876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552502"/>
        <c:axId val="61265386"/>
      </c:barChart>
      <c:catAx>
        <c:axId val="6555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5386"/>
        <c:crossesAt val="0"/>
        <c:auto val="1"/>
        <c:lblAlgn val="ctr"/>
        <c:lblOffset val="100"/>
        <c:noMultiLvlLbl val="0"/>
      </c:catAx>
      <c:valAx>
        <c:axId val="61265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2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