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304502"/>
        <c:axId val="19593438"/>
      </c:lineChart>
      <c:catAx>
        <c:axId val="38304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93438"/>
        <c:crossesAt val="0"/>
        <c:auto val="1"/>
        <c:lblAlgn val="ctr"/>
        <c:lblOffset val="100"/>
        <c:noMultiLvlLbl val="0"/>
      </c:catAx>
      <c:valAx>
        <c:axId val="19593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04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212532"/>
        <c:axId val="86936165"/>
      </c:lineChart>
      <c:catAx>
        <c:axId val="10212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36165"/>
        <c:crossesAt val="0"/>
        <c:auto val="1"/>
        <c:lblAlgn val="ctr"/>
        <c:lblOffset val="100"/>
        <c:noMultiLvlLbl val="0"/>
      </c:catAx>
      <c:valAx>
        <c:axId val="86936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12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588631"/>
        <c:axId val="34211248"/>
      </c:lineChart>
      <c:catAx>
        <c:axId val="75588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11248"/>
        <c:crossesAt val="0"/>
        <c:auto val="1"/>
        <c:lblAlgn val="ctr"/>
        <c:lblOffset val="100"/>
        <c:noMultiLvlLbl val="0"/>
      </c:catAx>
      <c:valAx>
        <c:axId val="34211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88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064286"/>
        <c:axId val="59874063"/>
      </c:lineChart>
      <c:catAx>
        <c:axId val="80064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74063"/>
        <c:crossesAt val="0"/>
        <c:auto val="1"/>
        <c:lblAlgn val="ctr"/>
        <c:lblOffset val="100"/>
        <c:noMultiLvlLbl val="0"/>
      </c:catAx>
      <c:valAx>
        <c:axId val="59874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64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773229"/>
        <c:axId val="58463193"/>
      </c:lineChart>
      <c:catAx>
        <c:axId val="66773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63193"/>
        <c:crossesAt val="0"/>
        <c:auto val="1"/>
        <c:lblAlgn val="ctr"/>
        <c:lblOffset val="100"/>
        <c:noMultiLvlLbl val="0"/>
      </c:catAx>
      <c:valAx>
        <c:axId val="58463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73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429647"/>
        <c:axId val="28877118"/>
      </c:lineChart>
      <c:catAx>
        <c:axId val="46429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77118"/>
        <c:crossesAt val="0"/>
        <c:auto val="1"/>
        <c:lblAlgn val="ctr"/>
        <c:lblOffset val="100"/>
        <c:noMultiLvlLbl val="0"/>
      </c:catAx>
      <c:valAx>
        <c:axId val="28877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29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504611"/>
        <c:axId val="94978073"/>
      </c:lineChart>
      <c:catAx>
        <c:axId val="83504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78073"/>
        <c:crossesAt val="0"/>
        <c:auto val="1"/>
        <c:lblAlgn val="ctr"/>
        <c:lblOffset val="100"/>
        <c:noMultiLvlLbl val="0"/>
      </c:catAx>
      <c:valAx>
        <c:axId val="94978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504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428644"/>
        <c:axId val="30802072"/>
      </c:lineChart>
      <c:catAx>
        <c:axId val="15428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02072"/>
        <c:crossesAt val="0"/>
        <c:auto val="1"/>
        <c:lblAlgn val="ctr"/>
        <c:lblOffset val="100"/>
        <c:noMultiLvlLbl val="0"/>
      </c:catAx>
      <c:valAx>
        <c:axId val="30802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28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798093"/>
        <c:axId val="72904628"/>
      </c:lineChart>
      <c:catAx>
        <c:axId val="51798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04628"/>
        <c:crossesAt val="0"/>
        <c:auto val="1"/>
        <c:lblAlgn val="ctr"/>
        <c:lblOffset val="100"/>
        <c:noMultiLvlLbl val="0"/>
      </c:catAx>
      <c:valAx>
        <c:axId val="72904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98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038503"/>
        <c:axId val="5996806"/>
      </c:lineChart>
      <c:catAx>
        <c:axId val="53038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6806"/>
        <c:crossesAt val="0"/>
        <c:auto val="1"/>
        <c:lblAlgn val="ctr"/>
        <c:lblOffset val="100"/>
        <c:noMultiLvlLbl val="0"/>
      </c:catAx>
      <c:valAx>
        <c:axId val="5996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38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