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9750"/>
        <c:axId val="97486610"/>
      </c:lineChart>
      <c:catAx>
        <c:axId val="1562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610"/>
        <c:crossesAt val="0"/>
        <c:auto val="1"/>
        <c:lblAlgn val="ctr"/>
        <c:lblOffset val="100"/>
        <c:noMultiLvlLbl val="0"/>
      </c:catAx>
      <c:valAx>
        <c:axId val="9748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9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642603"/>
        <c:axId val="30521741"/>
      </c:areaChart>
      <c:catAx>
        <c:axId val="146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741"/>
        <c:crossesAt val="0"/>
        <c:auto val="1"/>
        <c:lblAlgn val="ctr"/>
        <c:lblOffset val="100"/>
        <c:noMultiLvlLbl val="0"/>
      </c:catAx>
      <c:valAx>
        <c:axId val="3052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