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8789"/>
        <c:axId val="80993959"/>
      </c:lineChart>
      <c:catAx>
        <c:axId val="9842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3959"/>
        <c:crossesAt val="0"/>
        <c:auto val="1"/>
        <c:lblAlgn val="ctr"/>
        <c:lblOffset val="100"/>
        <c:noMultiLvlLbl val="0"/>
      </c:catAx>
      <c:valAx>
        <c:axId val="80993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301602"/>
        <c:axId val="6917112"/>
      </c:areaChart>
      <c:catAx>
        <c:axId val="1730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112"/>
        <c:crossesAt val="0"/>
        <c:auto val="1"/>
        <c:lblAlgn val="ctr"/>
        <c:lblOffset val="100"/>
        <c:noMultiLvlLbl val="0"/>
      </c:catAx>
      <c:valAx>
        <c:axId val="6917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1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