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404830"/>
        <c:axId val="65911721"/>
      </c:scatterChart>
      <c:valAx>
        <c:axId val="22404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1721"/>
        <c:crossesAt val="0"/>
        <c:crossBetween val="midCat"/>
      </c:valAx>
      <c:valAx>
        <c:axId val="65911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4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39757"/>
        <c:axId val="68121888"/>
      </c:scatterChart>
      <c:valAx>
        <c:axId val="4039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1888"/>
        <c:crossesAt val="0"/>
        <c:crossBetween val="midCat"/>
      </c:valAx>
      <c:valAx>
        <c:axId val="68121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