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82648"/>
        <c:axId val="36760270"/>
      </c:lineChart>
      <c:catAx>
        <c:axId val="4718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60270"/>
        <c:crossesAt val="0"/>
        <c:auto val="1"/>
        <c:lblAlgn val="ctr"/>
        <c:lblOffset val="100"/>
        <c:noMultiLvlLbl val="0"/>
      </c:catAx>
      <c:valAx>
        <c:axId val="36760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82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58688"/>
        <c:axId val="26684057"/>
      </c:lineChart>
      <c:catAx>
        <c:axId val="2085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84057"/>
        <c:crossesAt val="0"/>
        <c:auto val="1"/>
        <c:lblAlgn val="ctr"/>
        <c:lblOffset val="100"/>
        <c:noMultiLvlLbl val="0"/>
      </c:catAx>
      <c:valAx>
        <c:axId val="26684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58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0932385"/>
        <c:axId val="36931508"/>
      </c:barChart>
      <c:catAx>
        <c:axId val="9093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31508"/>
        <c:crossesAt val="0"/>
        <c:auto val="1"/>
        <c:lblAlgn val="ctr"/>
        <c:lblOffset val="100"/>
        <c:noMultiLvlLbl val="0"/>
      </c:catAx>
      <c:valAx>
        <c:axId val="36931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32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178992"/>
        <c:axId val="32024853"/>
        <c:axId val="43778658"/>
      </c:bar3DChart>
      <c:catAx>
        <c:axId val="3817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24853"/>
        <c:crossesAt val="0"/>
        <c:auto val="1"/>
        <c:lblAlgn val="ctr"/>
        <c:lblOffset val="100"/>
        <c:noMultiLvlLbl val="0"/>
      </c:catAx>
      <c:valAx>
        <c:axId val="32024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78992"/>
        <c:crossesAt val="1"/>
        <c:crossBetween val="midCat"/>
      </c:valAx>
      <c:serAx>
        <c:axId val="4377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2485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3863472"/>
        <c:axId val="48940770"/>
      </c:scatterChart>
      <c:valAx>
        <c:axId val="1386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40770"/>
        <c:crossesAt val="0"/>
        <c:crossBetween val="midCat"/>
      </c:valAx>
      <c:valAx>
        <c:axId val="48940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634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636807"/>
        <c:axId val="96635806"/>
      </c:scatterChart>
      <c:valAx>
        <c:axId val="956368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35806"/>
        <c:crossesAt val="0"/>
        <c:crossBetween val="midCat"/>
        <c:majorUnit val="30"/>
        <c:minorUnit val="30"/>
      </c:valAx>
      <c:valAx>
        <c:axId val="966358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368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851402"/>
        <c:axId val="75985264"/>
      </c:scatterChart>
      <c:valAx>
        <c:axId val="618514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85264"/>
        <c:crossesAt val="0"/>
        <c:crossBetween val="midCat"/>
        <c:majorUnit val="30"/>
        <c:minorUnit val="30"/>
      </c:valAx>
      <c:valAx>
        <c:axId val="759852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514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