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097321"/>
        <c:axId val="87630978"/>
      </c:barChart>
      <c:catAx>
        <c:axId val="43097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30978"/>
        <c:auto val="1"/>
        <c:lblAlgn val="ctr"/>
        <c:lblOffset val="100"/>
        <c:noMultiLvlLbl val="0"/>
      </c:catAx>
      <c:valAx>
        <c:axId val="87630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97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244515"/>
        <c:axId val="71615868"/>
      </c:barChart>
      <c:catAx>
        <c:axId val="43244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15868"/>
        <c:auto val="1"/>
        <c:lblAlgn val="ctr"/>
        <c:lblOffset val="100"/>
        <c:noMultiLvlLbl val="0"/>
      </c:catAx>
      <c:valAx>
        <c:axId val="71615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44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527195"/>
        <c:axId val="3080396"/>
      </c:barChart>
      <c:catAx>
        <c:axId val="48527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0396"/>
        <c:auto val="1"/>
        <c:lblAlgn val="ctr"/>
        <c:lblOffset val="100"/>
        <c:noMultiLvlLbl val="0"/>
      </c:catAx>
      <c:valAx>
        <c:axId val="3080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7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063324"/>
        <c:axId val="9149044"/>
      </c:barChart>
      <c:catAx>
        <c:axId val="94063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044"/>
        <c:auto val="1"/>
        <c:lblAlgn val="ctr"/>
        <c:lblOffset val="100"/>
        <c:noMultiLvlLbl val="0"/>
      </c:catAx>
      <c:valAx>
        <c:axId val="9149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3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