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3791368"/>
        <c:axId val="34638174"/>
      </c:lineChart>
      <c:catAx>
        <c:axId val="437913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638174"/>
        <c:crossesAt val="0"/>
        <c:auto val="1"/>
        <c:lblAlgn val="ctr"/>
        <c:lblOffset val="100"/>
        <c:noMultiLvlLbl val="0"/>
      </c:catAx>
      <c:valAx>
        <c:axId val="346381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7913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9270310"/>
        <c:axId val="73886767"/>
      </c:lineChart>
      <c:catAx>
        <c:axId val="692703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886767"/>
        <c:crossesAt val="0"/>
        <c:auto val="1"/>
        <c:lblAlgn val="ctr"/>
        <c:lblOffset val="100"/>
        <c:noMultiLvlLbl val="0"/>
      </c:catAx>
      <c:valAx>
        <c:axId val="738867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2703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2293342"/>
        <c:axId val="4092570"/>
      </c:lineChart>
      <c:catAx>
        <c:axId val="822933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92570"/>
        <c:crossesAt val="0"/>
        <c:auto val="1"/>
        <c:lblAlgn val="ctr"/>
        <c:lblOffset val="100"/>
        <c:noMultiLvlLbl val="0"/>
      </c:catAx>
      <c:valAx>
        <c:axId val="40925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2933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6814419"/>
        <c:axId val="85024694"/>
      </c:lineChart>
      <c:catAx>
        <c:axId val="468144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024694"/>
        <c:crossesAt val="0"/>
        <c:auto val="1"/>
        <c:lblAlgn val="ctr"/>
        <c:lblOffset val="100"/>
        <c:noMultiLvlLbl val="0"/>
      </c:catAx>
      <c:valAx>
        <c:axId val="850246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8144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5084251"/>
        <c:axId val="29153214"/>
      </c:lineChart>
      <c:catAx>
        <c:axId val="850842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153214"/>
        <c:crossesAt val="0"/>
        <c:auto val="1"/>
        <c:lblAlgn val="ctr"/>
        <c:lblOffset val="100"/>
        <c:noMultiLvlLbl val="0"/>
      </c:catAx>
      <c:valAx>
        <c:axId val="291532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0842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3533019"/>
        <c:axId val="73584689"/>
      </c:lineChart>
      <c:catAx>
        <c:axId val="235330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584689"/>
        <c:crossesAt val="0"/>
        <c:auto val="1"/>
        <c:lblAlgn val="ctr"/>
        <c:lblOffset val="100"/>
        <c:noMultiLvlLbl val="0"/>
      </c:catAx>
      <c:valAx>
        <c:axId val="735846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5330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4469358"/>
        <c:axId val="83359374"/>
      </c:lineChart>
      <c:catAx>
        <c:axId val="444693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359374"/>
        <c:crossesAt val="0"/>
        <c:auto val="1"/>
        <c:lblAlgn val="ctr"/>
        <c:lblOffset val="100"/>
        <c:noMultiLvlLbl val="0"/>
      </c:catAx>
      <c:valAx>
        <c:axId val="833593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4693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9739175"/>
        <c:axId val="15537641"/>
      </c:lineChart>
      <c:catAx>
        <c:axId val="497391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537641"/>
        <c:crossesAt val="0"/>
        <c:auto val="1"/>
        <c:lblAlgn val="ctr"/>
        <c:lblOffset val="100"/>
        <c:noMultiLvlLbl val="0"/>
      </c:catAx>
      <c:valAx>
        <c:axId val="155376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7391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896570"/>
        <c:axId val="49286125"/>
      </c:lineChart>
      <c:catAx>
        <c:axId val="98965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286125"/>
        <c:crossesAt val="0"/>
        <c:auto val="1"/>
        <c:lblAlgn val="ctr"/>
        <c:lblOffset val="100"/>
        <c:noMultiLvlLbl val="0"/>
      </c:catAx>
      <c:valAx>
        <c:axId val="492861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965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199470"/>
        <c:axId val="97845912"/>
      </c:lineChart>
      <c:catAx>
        <c:axId val="41994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845912"/>
        <c:crossesAt val="0"/>
        <c:auto val="1"/>
        <c:lblAlgn val="ctr"/>
        <c:lblOffset val="100"/>
        <c:noMultiLvlLbl val="0"/>
      </c:catAx>
      <c:valAx>
        <c:axId val="978459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994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