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563432"/>
        <c:axId val="91712464"/>
      </c:scatterChart>
      <c:valAx>
        <c:axId val="7756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2464"/>
        <c:crossesAt val="0"/>
        <c:crossBetween val="midCat"/>
      </c:valAx>
      <c:valAx>
        <c:axId val="9171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3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539"/>
        <c:axId val="148721"/>
      </c:scatterChart>
      <c:valAx>
        <c:axId val="997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21"/>
        <c:crossesAt val="0"/>
        <c:crossBetween val="midCat"/>
      </c:valAx>
      <c:valAx>
        <c:axId val="14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