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0726"/>
        <c:axId val="7005370"/>
      </c:lineChart>
      <c:catAx>
        <c:axId val="935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370"/>
        <c:crossesAt val="0"/>
        <c:auto val="1"/>
        <c:lblAlgn val="ctr"/>
        <c:lblOffset val="100"/>
        <c:noMultiLvlLbl val="0"/>
      </c:catAx>
      <c:valAx>
        <c:axId val="700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7834"/>
        <c:axId val="65467191"/>
      </c:lineChart>
      <c:catAx>
        <c:axId val="9897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7191"/>
        <c:crossesAt val="0"/>
        <c:auto val="1"/>
        <c:lblAlgn val="ctr"/>
        <c:lblOffset val="100"/>
        <c:noMultiLvlLbl val="0"/>
      </c:catAx>
      <c:valAx>
        <c:axId val="6546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9187"/>
        <c:axId val="50406463"/>
      </c:barChart>
      <c:catAx>
        <c:axId val="12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6463"/>
        <c:crossesAt val="0"/>
        <c:auto val="1"/>
        <c:lblAlgn val="ctr"/>
        <c:lblOffset val="100"/>
        <c:noMultiLvlLbl val="0"/>
      </c:catAx>
      <c:valAx>
        <c:axId val="5040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623592"/>
        <c:axId val="19234889"/>
        <c:axId val="16423850"/>
      </c:bar3DChart>
      <c:catAx>
        <c:axId val="326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4889"/>
        <c:crossesAt val="0"/>
        <c:auto val="1"/>
        <c:lblAlgn val="ctr"/>
        <c:lblOffset val="100"/>
        <c:noMultiLvlLbl val="0"/>
      </c:catAx>
      <c:valAx>
        <c:axId val="1923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3592"/>
        <c:crossesAt val="1"/>
        <c:crossBetween val="midCat"/>
      </c:valAx>
      <c:serAx>
        <c:axId val="164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48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243141"/>
        <c:axId val="31547819"/>
      </c:scatterChart>
      <c:valAx>
        <c:axId val="772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7819"/>
        <c:crossesAt val="0"/>
        <c:crossBetween val="midCat"/>
      </c:valAx>
      <c:valAx>
        <c:axId val="3154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3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386681"/>
        <c:axId val="70587684"/>
      </c:scatterChart>
      <c:valAx>
        <c:axId val="54386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7684"/>
        <c:crossesAt val="0"/>
        <c:crossBetween val="midCat"/>
        <c:majorUnit val="30"/>
        <c:minorUnit val="30"/>
      </c:valAx>
      <c:valAx>
        <c:axId val="70587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86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35462"/>
        <c:axId val="73254628"/>
      </c:scatterChart>
      <c:valAx>
        <c:axId val="81335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4628"/>
        <c:crossesAt val="0"/>
        <c:crossBetween val="midCat"/>
        <c:majorUnit val="30"/>
        <c:minorUnit val="30"/>
      </c:valAx>
      <c:valAx>
        <c:axId val="73254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35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