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056090"/>
        <c:axId val="62205644"/>
      </c:barChart>
      <c:catAx>
        <c:axId val="30056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05644"/>
        <c:auto val="1"/>
        <c:lblAlgn val="ctr"/>
        <c:lblOffset val="100"/>
        <c:noMultiLvlLbl val="0"/>
      </c:catAx>
      <c:valAx>
        <c:axId val="62205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6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259657"/>
        <c:axId val="42200377"/>
      </c:barChart>
      <c:catAx>
        <c:axId val="66259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00377"/>
        <c:auto val="1"/>
        <c:lblAlgn val="ctr"/>
        <c:lblOffset val="100"/>
        <c:noMultiLvlLbl val="0"/>
      </c:catAx>
      <c:valAx>
        <c:axId val="42200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59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879457"/>
        <c:axId val="50816025"/>
      </c:barChart>
      <c:catAx>
        <c:axId val="28879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6025"/>
        <c:auto val="1"/>
        <c:lblAlgn val="ctr"/>
        <c:lblOffset val="100"/>
        <c:noMultiLvlLbl val="0"/>
      </c:catAx>
      <c:valAx>
        <c:axId val="50816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79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016266"/>
        <c:axId val="41784247"/>
      </c:barChart>
      <c:catAx>
        <c:axId val="12016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4247"/>
        <c:auto val="1"/>
        <c:lblAlgn val="ctr"/>
        <c:lblOffset val="100"/>
        <c:noMultiLvlLbl val="0"/>
      </c:catAx>
      <c:valAx>
        <c:axId val="41784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16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