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724839"/>
        <c:axId val="80305005"/>
      </c:scatterChart>
      <c:valAx>
        <c:axId val="8472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005"/>
        <c:crossesAt val="0"/>
        <c:crossBetween val="midCat"/>
      </c:valAx>
      <c:valAx>
        <c:axId val="803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0885"/>
        <c:axId val="54798192"/>
      </c:lineChart>
      <c:catAx>
        <c:axId val="2163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192"/>
        <c:crossesAt val="0"/>
        <c:auto val="1"/>
        <c:lblAlgn val="ctr"/>
        <c:lblOffset val="100"/>
        <c:noMultiLvlLbl val="0"/>
      </c:catAx>
      <c:valAx>
        <c:axId val="547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