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19171"/>
        <c:axId val="10638501"/>
      </c:barChart>
      <c:catAx>
        <c:axId val="7341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501"/>
        <c:auto val="1"/>
        <c:lblAlgn val="ctr"/>
        <c:lblOffset val="100"/>
        <c:noMultiLvlLbl val="0"/>
      </c:catAx>
      <c:valAx>
        <c:axId val="1063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18482"/>
        <c:axId val="65056549"/>
      </c:barChart>
      <c:catAx>
        <c:axId val="2271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549"/>
        <c:auto val="1"/>
        <c:lblAlgn val="ctr"/>
        <c:lblOffset val="100"/>
        <c:noMultiLvlLbl val="0"/>
      </c:catAx>
      <c:valAx>
        <c:axId val="6505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20189"/>
        <c:axId val="17544250"/>
      </c:barChart>
      <c:catAx>
        <c:axId val="6402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250"/>
        <c:auto val="1"/>
        <c:lblAlgn val="ctr"/>
        <c:lblOffset val="100"/>
        <c:noMultiLvlLbl val="0"/>
      </c:catAx>
      <c:valAx>
        <c:axId val="1754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46896"/>
        <c:axId val="44739784"/>
      </c:barChart>
      <c:catAx>
        <c:axId val="5894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784"/>
        <c:auto val="1"/>
        <c:lblAlgn val="ctr"/>
        <c:lblOffset val="100"/>
        <c:noMultiLvlLbl val="0"/>
      </c:catAx>
      <c:valAx>
        <c:axId val="4473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63607"/>
        <c:axId val="73023471"/>
      </c:barChart>
      <c:catAx>
        <c:axId val="9046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471"/>
        <c:auto val="1"/>
        <c:lblAlgn val="ctr"/>
        <c:lblOffset val="100"/>
        <c:noMultiLvlLbl val="0"/>
      </c:catAx>
      <c:valAx>
        <c:axId val="7302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02969"/>
        <c:axId val="71940932"/>
      </c:barChart>
      <c:catAx>
        <c:axId val="1830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932"/>
        <c:auto val="1"/>
        <c:lblAlgn val="ctr"/>
        <c:lblOffset val="100"/>
        <c:noMultiLvlLbl val="0"/>
      </c:catAx>
      <c:valAx>
        <c:axId val="7194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42590"/>
        <c:axId val="43535918"/>
      </c:barChart>
      <c:catAx>
        <c:axId val="4744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918"/>
        <c:auto val="1"/>
        <c:lblAlgn val="ctr"/>
        <c:lblOffset val="100"/>
        <c:noMultiLvlLbl val="0"/>
      </c:catAx>
      <c:valAx>
        <c:axId val="4353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16740"/>
        <c:axId val="49818364"/>
      </c:barChart>
      <c:catAx>
        <c:axId val="7241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364"/>
        <c:auto val="1"/>
        <c:lblAlgn val="ctr"/>
        <c:lblOffset val="100"/>
        <c:noMultiLvlLbl val="0"/>
      </c:catAx>
      <c:valAx>
        <c:axId val="4981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7068"/>
        <c:axId val="50181952"/>
      </c:barChart>
      <c:catAx>
        <c:axId val="562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952"/>
        <c:auto val="1"/>
        <c:lblAlgn val="ctr"/>
        <c:lblOffset val="100"/>
        <c:noMultiLvlLbl val="0"/>
      </c:catAx>
      <c:valAx>
        <c:axId val="5018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4361"/>
        <c:axId val="13531856"/>
      </c:barChart>
      <c:catAx>
        <c:axId val="507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856"/>
        <c:auto val="1"/>
        <c:lblAlgn val="ctr"/>
        <c:lblOffset val="100"/>
        <c:noMultiLvlLbl val="0"/>
      </c:catAx>
      <c:valAx>
        <c:axId val="1353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13994"/>
        <c:axId val="89314763"/>
      </c:barChart>
      <c:catAx>
        <c:axId val="6661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763"/>
        <c:auto val="1"/>
        <c:lblAlgn val="ctr"/>
        <c:lblOffset val="100"/>
        <c:noMultiLvlLbl val="0"/>
      </c:catAx>
      <c:valAx>
        <c:axId val="8931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10846"/>
        <c:axId val="62159108"/>
      </c:barChart>
      <c:catAx>
        <c:axId val="8511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108"/>
        <c:auto val="1"/>
        <c:lblAlgn val="ctr"/>
        <c:lblOffset val="100"/>
        <c:noMultiLvlLbl val="0"/>
      </c:catAx>
      <c:valAx>
        <c:axId val="6215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47105"/>
        <c:axId val="88057381"/>
      </c:barChart>
      <c:catAx>
        <c:axId val="8924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381"/>
        <c:auto val="1"/>
        <c:lblAlgn val="ctr"/>
        <c:lblOffset val="100"/>
        <c:noMultiLvlLbl val="0"/>
      </c:catAx>
      <c:valAx>
        <c:axId val="8805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38129"/>
        <c:axId val="22112961"/>
      </c:barChart>
      <c:catAx>
        <c:axId val="4923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961"/>
        <c:auto val="1"/>
        <c:lblAlgn val="ctr"/>
        <c:lblOffset val="100"/>
        <c:noMultiLvlLbl val="0"/>
      </c:catAx>
      <c:valAx>
        <c:axId val="2211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47757"/>
        <c:axId val="9598366"/>
      </c:barChart>
      <c:catAx>
        <c:axId val="2654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66"/>
        <c:auto val="1"/>
        <c:lblAlgn val="ctr"/>
        <c:lblOffset val="100"/>
        <c:noMultiLvlLbl val="0"/>
      </c:catAx>
      <c:valAx>
        <c:axId val="959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52172"/>
        <c:axId val="27333338"/>
      </c:barChart>
      <c:catAx>
        <c:axId val="2745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338"/>
        <c:auto val="1"/>
        <c:lblAlgn val="ctr"/>
        <c:lblOffset val="100"/>
        <c:noMultiLvlLbl val="0"/>
      </c:catAx>
      <c:valAx>
        <c:axId val="2733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00328"/>
        <c:axId val="26770322"/>
      </c:barChart>
      <c:catAx>
        <c:axId val="2140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322"/>
        <c:auto val="1"/>
        <c:lblAlgn val="ctr"/>
        <c:lblOffset val="100"/>
        <c:noMultiLvlLbl val="0"/>
      </c:catAx>
      <c:valAx>
        <c:axId val="2677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94849"/>
        <c:axId val="1120292"/>
      </c:barChart>
      <c:catAx>
        <c:axId val="7089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92"/>
        <c:auto val="1"/>
        <c:lblAlgn val="ctr"/>
        <c:lblOffset val="100"/>
        <c:noMultiLvlLbl val="0"/>
      </c:catAx>
      <c:valAx>
        <c:axId val="112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