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1695"/>
        <c:axId val="36626926"/>
      </c:scatterChart>
      <c:valAx>
        <c:axId val="7507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26"/>
        <c:crossesAt val="0"/>
        <c:crossBetween val="midCat"/>
      </c:valAx>
      <c:valAx>
        <c:axId val="3662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7235"/>
        <c:axId val="98537253"/>
      </c:scatterChart>
      <c:valAx>
        <c:axId val="9663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53"/>
        <c:crossesAt val="0"/>
        <c:crossBetween val="midCat"/>
      </c:valAx>
      <c:valAx>
        <c:axId val="9853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5218"/>
        <c:axId val="69297851"/>
      </c:scatterChart>
      <c:valAx>
        <c:axId val="3232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851"/>
        <c:crossesAt val="0"/>
        <c:crossBetween val="midCat"/>
      </c:valAx>
      <c:valAx>
        <c:axId val="6929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6975"/>
        <c:axId val="74881186"/>
      </c:scatterChart>
      <c:valAx>
        <c:axId val="6308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186"/>
        <c:crossesAt val="0"/>
        <c:crossBetween val="midCat"/>
      </c:valAx>
      <c:valAx>
        <c:axId val="7488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