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530394"/>
        <c:axId val="22462964"/>
      </c:barChart>
      <c:catAx>
        <c:axId val="81530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62964"/>
        <c:crossesAt val="0"/>
        <c:auto val="1"/>
        <c:lblAlgn val="ctr"/>
        <c:lblOffset val="100"/>
        <c:noMultiLvlLbl val="0"/>
      </c:catAx>
      <c:valAx>
        <c:axId val="224629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303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041965"/>
        <c:axId val="40252244"/>
      </c:barChart>
      <c:catAx>
        <c:axId val="83041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52244"/>
        <c:crossesAt val="0"/>
        <c:auto val="1"/>
        <c:lblAlgn val="ctr"/>
        <c:lblOffset val="100"/>
        <c:noMultiLvlLbl val="0"/>
      </c:catAx>
      <c:valAx>
        <c:axId val="402522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419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894447"/>
        <c:axId val="5779288"/>
      </c:barChart>
      <c:catAx>
        <c:axId val="17894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9288"/>
        <c:crossesAt val="0"/>
        <c:auto val="1"/>
        <c:lblAlgn val="ctr"/>
        <c:lblOffset val="100"/>
        <c:noMultiLvlLbl val="0"/>
      </c:catAx>
      <c:valAx>
        <c:axId val="57792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944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543321"/>
        <c:axId val="20019099"/>
      </c:barChart>
      <c:catAx>
        <c:axId val="95543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19099"/>
        <c:crossesAt val="0"/>
        <c:auto val="1"/>
        <c:lblAlgn val="ctr"/>
        <c:lblOffset val="100"/>
        <c:noMultiLvlLbl val="0"/>
      </c:catAx>
      <c:valAx>
        <c:axId val="200190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433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130436"/>
        <c:axId val="28442508"/>
      </c:barChart>
      <c:catAx>
        <c:axId val="93130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42508"/>
        <c:crossesAt val="0"/>
        <c:auto val="1"/>
        <c:lblAlgn val="ctr"/>
        <c:lblOffset val="100"/>
        <c:noMultiLvlLbl val="0"/>
      </c:catAx>
      <c:valAx>
        <c:axId val="284425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304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280508"/>
        <c:axId val="54191115"/>
      </c:barChart>
      <c:catAx>
        <c:axId val="45280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91115"/>
        <c:crossesAt val="0"/>
        <c:auto val="1"/>
        <c:lblAlgn val="ctr"/>
        <c:lblOffset val="100"/>
        <c:noMultiLvlLbl val="0"/>
      </c:catAx>
      <c:valAx>
        <c:axId val="541911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805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325426"/>
        <c:axId val="39095171"/>
      </c:barChart>
      <c:catAx>
        <c:axId val="943254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095171"/>
        <c:crossesAt val="0"/>
        <c:auto val="1"/>
        <c:lblAlgn val="ctr"/>
        <c:lblOffset val="100"/>
        <c:noMultiLvlLbl val="0"/>
      </c:catAx>
      <c:valAx>
        <c:axId val="390951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254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