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701376"/>
        <c:axId val="33217984"/>
      </c:barChart>
      <c:dateAx>
        <c:axId val="487013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217984"/>
        <c:crossesAt val="0"/>
        <c:auto val="1"/>
        <c:lblOffset val="100"/>
        <c:noMultiLvlLbl val="0"/>
      </c:dateAx>
      <c:valAx>
        <c:axId val="332179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7013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81195"/>
        <c:axId val="51208695"/>
      </c:barChart>
      <c:catAx>
        <c:axId val="61811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208695"/>
        <c:crossesAt val="0"/>
        <c:auto val="1"/>
        <c:lblAlgn val="ctr"/>
        <c:lblOffset val="100"/>
        <c:noMultiLvlLbl val="0"/>
      </c:catAx>
      <c:valAx>
        <c:axId val="512086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811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