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263829"/>
        <c:axId val="30094486"/>
      </c:barChart>
      <c:dateAx>
        <c:axId val="172638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94486"/>
        <c:crossesAt val="0"/>
        <c:auto val="1"/>
        <c:lblOffset val="100"/>
        <c:noMultiLvlLbl val="0"/>
      </c:dateAx>
      <c:valAx>
        <c:axId val="300944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2638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768773"/>
        <c:axId val="2182303"/>
      </c:barChart>
      <c:catAx>
        <c:axId val="52768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82303"/>
        <c:crossesAt val="0"/>
        <c:auto val="1"/>
        <c:lblAlgn val="ctr"/>
        <c:lblOffset val="100"/>
        <c:noMultiLvlLbl val="0"/>
      </c:catAx>
      <c:valAx>
        <c:axId val="21823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7687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