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47877"/>
        <c:axId val="94527318"/>
      </c:scatterChart>
      <c:valAx>
        <c:axId val="824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318"/>
        <c:crossesAt val="0"/>
        <c:crossBetween val="midCat"/>
      </c:valAx>
      <c:valAx>
        <c:axId val="945273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106822"/>
        <c:axId val="65964512"/>
      </c:scatterChart>
      <c:valAx>
        <c:axId val="7710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512"/>
        <c:crossesAt val="0"/>
        <c:crossBetween val="midCat"/>
      </c:valAx>
      <c:valAx>
        <c:axId val="659645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44676"/>
        <c:axId val="61546650"/>
      </c:scatterChart>
      <c:valAx>
        <c:axId val="11446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650"/>
        <c:crossesAt val="0"/>
        <c:crossBetween val="midCat"/>
        <c:majorUnit val="10"/>
      </c:valAx>
      <c:valAx>
        <c:axId val="615466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100666"/>
        <c:axId val="59972947"/>
      </c:scatterChart>
      <c:valAx>
        <c:axId val="251006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947"/>
        <c:crossesAt val="0"/>
        <c:crossBetween val="midCat"/>
      </c:valAx>
      <c:valAx>
        <c:axId val="599729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623207"/>
        <c:axId val="90870976"/>
      </c:scatterChart>
      <c:valAx>
        <c:axId val="666232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976"/>
        <c:crossesAt val="0"/>
        <c:crossBetween val="midCat"/>
      </c:valAx>
      <c:valAx>
        <c:axId val="908709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