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328283"/>
        <c:axId val="56831454"/>
      </c:scatterChart>
      <c:valAx>
        <c:axId val="573282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454"/>
        <c:crossBetween val="midCat"/>
      </c:valAx>
      <c:valAx>
        <c:axId val="568314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2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85671"/>
        <c:axId val="83719000"/>
      </c:scatterChart>
      <c:valAx>
        <c:axId val="1078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000"/>
        <c:crossesAt val="0"/>
        <c:crossBetween val="midCat"/>
      </c:valAx>
      <c:valAx>
        <c:axId val="8371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