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01124"/>
        <c:axId val="89073590"/>
      </c:scatterChart>
      <c:valAx>
        <c:axId val="48301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90"/>
        <c:crossBetween val="midCat"/>
      </c:valAx>
      <c:valAx>
        <c:axId val="89073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88280"/>
        <c:axId val="60184430"/>
      </c:scatterChart>
      <c:valAx>
        <c:axId val="745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30"/>
        <c:crossesAt val="0"/>
        <c:crossBetween val="midCat"/>
      </c:valAx>
      <c:valAx>
        <c:axId val="601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