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2338755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2338763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