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703710"/>
        <c:axId val="94196943"/>
      </c:lineChart>
      <c:catAx>
        <c:axId val="45703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96943"/>
        <c:crossesAt val="0"/>
        <c:auto val="1"/>
        <c:lblAlgn val="ctr"/>
        <c:lblOffset val="100"/>
        <c:noMultiLvlLbl val="0"/>
      </c:catAx>
      <c:valAx>
        <c:axId val="94196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03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507162"/>
        <c:axId val="77058955"/>
      </c:lineChart>
      <c:catAx>
        <c:axId val="50507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58955"/>
        <c:crossesAt val="0"/>
        <c:auto val="1"/>
        <c:lblAlgn val="ctr"/>
        <c:lblOffset val="100"/>
        <c:noMultiLvlLbl val="0"/>
      </c:catAx>
      <c:valAx>
        <c:axId val="77058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07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105596"/>
        <c:axId val="93755406"/>
      </c:lineChart>
      <c:catAx>
        <c:axId val="88105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55406"/>
        <c:crossesAt val="0"/>
        <c:auto val="1"/>
        <c:lblAlgn val="ctr"/>
        <c:lblOffset val="100"/>
        <c:noMultiLvlLbl val="0"/>
      </c:catAx>
      <c:valAx>
        <c:axId val="93755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05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064461"/>
        <c:axId val="32070318"/>
      </c:lineChart>
      <c:catAx>
        <c:axId val="27064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70318"/>
        <c:crossesAt val="0"/>
        <c:auto val="1"/>
        <c:lblAlgn val="ctr"/>
        <c:lblOffset val="100"/>
        <c:noMultiLvlLbl val="0"/>
      </c:catAx>
      <c:valAx>
        <c:axId val="32070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64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157337"/>
        <c:axId val="52065114"/>
      </c:lineChart>
      <c:catAx>
        <c:axId val="69157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65114"/>
        <c:crossesAt val="0"/>
        <c:auto val="1"/>
        <c:lblAlgn val="ctr"/>
        <c:lblOffset val="100"/>
        <c:noMultiLvlLbl val="0"/>
      </c:catAx>
      <c:valAx>
        <c:axId val="52065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57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540081"/>
        <c:axId val="24283183"/>
      </c:lineChart>
      <c:catAx>
        <c:axId val="31540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83183"/>
        <c:crossesAt val="0"/>
        <c:auto val="1"/>
        <c:lblAlgn val="ctr"/>
        <c:lblOffset val="100"/>
        <c:noMultiLvlLbl val="0"/>
      </c:catAx>
      <c:valAx>
        <c:axId val="24283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40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174660"/>
        <c:axId val="37199732"/>
      </c:lineChart>
      <c:catAx>
        <c:axId val="42174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99732"/>
        <c:crossesAt val="0"/>
        <c:auto val="1"/>
        <c:lblAlgn val="ctr"/>
        <c:lblOffset val="100"/>
        <c:noMultiLvlLbl val="0"/>
      </c:catAx>
      <c:valAx>
        <c:axId val="37199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74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212363"/>
        <c:axId val="83566376"/>
      </c:lineChart>
      <c:catAx>
        <c:axId val="98212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66376"/>
        <c:crossesAt val="0"/>
        <c:auto val="1"/>
        <c:lblAlgn val="ctr"/>
        <c:lblOffset val="100"/>
        <c:noMultiLvlLbl val="0"/>
      </c:catAx>
      <c:valAx>
        <c:axId val="83566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12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982573"/>
        <c:axId val="64573798"/>
      </c:lineChart>
      <c:catAx>
        <c:axId val="70982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73798"/>
        <c:crossesAt val="0"/>
        <c:auto val="1"/>
        <c:lblAlgn val="ctr"/>
        <c:lblOffset val="100"/>
        <c:noMultiLvlLbl val="0"/>
      </c:catAx>
      <c:valAx>
        <c:axId val="64573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82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755170"/>
        <c:axId val="42745798"/>
      </c:lineChart>
      <c:catAx>
        <c:axId val="34755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45798"/>
        <c:crossesAt val="0"/>
        <c:auto val="1"/>
        <c:lblAlgn val="ctr"/>
        <c:lblOffset val="100"/>
        <c:noMultiLvlLbl val="0"/>
      </c:catAx>
      <c:valAx>
        <c:axId val="42745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55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