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31494"/>
        <c:axId val="29003412"/>
      </c:scatterChart>
      <c:valAx>
        <c:axId val="94531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3412"/>
        <c:crossesAt val="0"/>
        <c:crossBetween val="midCat"/>
      </c:valAx>
      <c:valAx>
        <c:axId val="2900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1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78730"/>
        <c:axId val="39823745"/>
      </c:scatterChart>
      <c:valAx>
        <c:axId val="1878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23745"/>
        <c:crossesAt val="0"/>
        <c:crossBetween val="midCat"/>
      </c:valAx>
      <c:valAx>
        <c:axId val="39823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