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2336"/>
        <c:axId val="39171431"/>
      </c:lineChart>
      <c:catAx>
        <c:axId val="884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431"/>
        <c:crossesAt val="0"/>
        <c:auto val="1"/>
        <c:lblAlgn val="ctr"/>
        <c:lblOffset val="100"/>
        <c:noMultiLvlLbl val="0"/>
      </c:catAx>
      <c:valAx>
        <c:axId val="3917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8769"/>
        <c:axId val="68273363"/>
      </c:lineChart>
      <c:catAx>
        <c:axId val="610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363"/>
        <c:crossesAt val="0"/>
        <c:auto val="1"/>
        <c:lblAlgn val="ctr"/>
        <c:lblOffset val="100"/>
        <c:noMultiLvlLbl val="0"/>
      </c:catAx>
      <c:valAx>
        <c:axId val="6827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06308"/>
        <c:axId val="6077403"/>
      </c:barChart>
      <c:catAx>
        <c:axId val="207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03"/>
        <c:crossesAt val="0"/>
        <c:auto val="1"/>
        <c:lblAlgn val="ctr"/>
        <c:lblOffset val="100"/>
        <c:noMultiLvlLbl val="0"/>
      </c:catAx>
      <c:valAx>
        <c:axId val="607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267566"/>
        <c:axId val="16838422"/>
        <c:axId val="61986368"/>
      </c:bar3DChart>
      <c:catAx>
        <c:axId val="482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8422"/>
        <c:crossesAt val="0"/>
        <c:auto val="1"/>
        <c:lblAlgn val="ctr"/>
        <c:lblOffset val="100"/>
        <c:noMultiLvlLbl val="0"/>
      </c:catAx>
      <c:valAx>
        <c:axId val="1683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7566"/>
        <c:crossesAt val="1"/>
        <c:crossBetween val="midCat"/>
      </c:valAx>
      <c:serAx>
        <c:axId val="619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84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46985"/>
        <c:axId val="10027469"/>
      </c:scatterChart>
      <c:valAx>
        <c:axId val="652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469"/>
        <c:crossesAt val="0"/>
        <c:crossBetween val="midCat"/>
      </c:valAx>
      <c:valAx>
        <c:axId val="1002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7486"/>
        <c:axId val="48558626"/>
      </c:scatterChart>
      <c:valAx>
        <c:axId val="4517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8626"/>
        <c:crossesAt val="0"/>
        <c:crossBetween val="midCat"/>
        <c:majorUnit val="30"/>
        <c:minorUnit val="30"/>
      </c:valAx>
      <c:valAx>
        <c:axId val="48558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68065"/>
        <c:axId val="63344465"/>
      </c:scatterChart>
      <c:valAx>
        <c:axId val="22568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465"/>
        <c:crossesAt val="0"/>
        <c:crossBetween val="midCat"/>
        <c:majorUnit val="30"/>
        <c:minorUnit val="30"/>
      </c:valAx>
      <c:valAx>
        <c:axId val="63344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68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