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315277"/>
        <c:axId val="42663086"/>
      </c:barChart>
      <c:catAx>
        <c:axId val="88315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63086"/>
        <c:auto val="1"/>
        <c:lblAlgn val="ctr"/>
        <c:lblOffset val="100"/>
        <c:noMultiLvlLbl val="0"/>
      </c:catAx>
      <c:valAx>
        <c:axId val="42663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5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18882"/>
        <c:axId val="31318453"/>
      </c:barChart>
      <c:catAx>
        <c:axId val="27918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8453"/>
        <c:auto val="1"/>
        <c:lblAlgn val="ctr"/>
        <c:lblOffset val="100"/>
        <c:noMultiLvlLbl val="0"/>
      </c:catAx>
      <c:valAx>
        <c:axId val="31318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8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791500"/>
        <c:axId val="23935842"/>
      </c:barChart>
      <c:catAx>
        <c:axId val="48791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5842"/>
        <c:auto val="1"/>
        <c:lblAlgn val="ctr"/>
        <c:lblOffset val="100"/>
        <c:noMultiLvlLbl val="0"/>
      </c:catAx>
      <c:valAx>
        <c:axId val="23935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1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248809"/>
        <c:axId val="82539976"/>
      </c:barChart>
      <c:catAx>
        <c:axId val="56248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9976"/>
        <c:auto val="1"/>
        <c:lblAlgn val="ctr"/>
        <c:lblOffset val="100"/>
        <c:noMultiLvlLbl val="0"/>
      </c:catAx>
      <c:valAx>
        <c:axId val="82539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8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