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8210604"/>
        <c:axId val="28646009"/>
      </c:scatterChart>
      <c:valAx>
        <c:axId val="18210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6009"/>
        <c:crossesAt val="0"/>
        <c:crossBetween val="midCat"/>
      </c:valAx>
      <c:valAx>
        <c:axId val="2864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06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3886"/>
        <c:axId val="81917210"/>
      </c:lineChart>
      <c:catAx>
        <c:axId val="4723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7210"/>
        <c:crossesAt val="0"/>
        <c:auto val="1"/>
        <c:lblAlgn val="ctr"/>
        <c:lblOffset val="100"/>
        <c:noMultiLvlLbl val="0"/>
      </c:catAx>
      <c:valAx>
        <c:axId val="8191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