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337243"/>
        <c:axId val="73432806"/>
      </c:barChart>
      <c:catAx>
        <c:axId val="5233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32806"/>
        <c:crossesAt val="0"/>
        <c:auto val="1"/>
        <c:lblAlgn val="ctr"/>
        <c:lblOffset val="100"/>
        <c:noMultiLvlLbl val="0"/>
      </c:catAx>
      <c:valAx>
        <c:axId val="734328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37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610554"/>
        <c:axId val="43296543"/>
      </c:barChart>
      <c:catAx>
        <c:axId val="2261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6543"/>
        <c:crossesAt val="0"/>
        <c:auto val="1"/>
        <c:lblAlgn val="ctr"/>
        <c:lblOffset val="100"/>
        <c:noMultiLvlLbl val="0"/>
      </c:catAx>
      <c:valAx>
        <c:axId val="43296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0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942190"/>
        <c:axId val="25922474"/>
      </c:barChart>
      <c:catAx>
        <c:axId val="1794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22474"/>
        <c:crossesAt val="0"/>
        <c:auto val="1"/>
        <c:lblAlgn val="ctr"/>
        <c:lblOffset val="100"/>
        <c:noMultiLvlLbl val="0"/>
      </c:catAx>
      <c:valAx>
        <c:axId val="25922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42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745070"/>
        <c:axId val="82376100"/>
      </c:barChart>
      <c:catAx>
        <c:axId val="1574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76100"/>
        <c:crossesAt val="0"/>
        <c:auto val="1"/>
        <c:lblAlgn val="ctr"/>
        <c:lblOffset val="100"/>
        <c:noMultiLvlLbl val="0"/>
      </c:catAx>
      <c:valAx>
        <c:axId val="82376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5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128192"/>
        <c:axId val="99046470"/>
      </c:barChart>
      <c:catAx>
        <c:axId val="8012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6470"/>
        <c:crossesAt val="0"/>
        <c:auto val="1"/>
        <c:lblAlgn val="ctr"/>
        <c:lblOffset val="100"/>
        <c:noMultiLvlLbl val="0"/>
      </c:catAx>
      <c:valAx>
        <c:axId val="990464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8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613248"/>
        <c:axId val="85686809"/>
      </c:barChart>
      <c:catAx>
        <c:axId val="9661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86809"/>
        <c:crossesAt val="0"/>
        <c:auto val="1"/>
        <c:lblAlgn val="ctr"/>
        <c:lblOffset val="100"/>
        <c:noMultiLvlLbl val="0"/>
      </c:catAx>
      <c:valAx>
        <c:axId val="85686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3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332594"/>
        <c:axId val="25130910"/>
      </c:barChart>
      <c:catAx>
        <c:axId val="113325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130910"/>
        <c:crossesAt val="0"/>
        <c:auto val="1"/>
        <c:lblAlgn val="ctr"/>
        <c:lblOffset val="100"/>
        <c:noMultiLvlLbl val="0"/>
      </c:catAx>
      <c:valAx>
        <c:axId val="251309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25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