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794462"/>
        <c:axId val="14324829"/>
      </c:lineChart>
      <c:catAx>
        <c:axId val="23794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24829"/>
        <c:crossesAt val="0"/>
        <c:auto val="1"/>
        <c:lblAlgn val="ctr"/>
        <c:lblOffset val="100"/>
        <c:noMultiLvlLbl val="0"/>
      </c:catAx>
      <c:valAx>
        <c:axId val="14324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94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905434"/>
        <c:axId val="93420145"/>
      </c:lineChart>
      <c:catAx>
        <c:axId val="77905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20145"/>
        <c:crossesAt val="0"/>
        <c:auto val="1"/>
        <c:lblAlgn val="ctr"/>
        <c:lblOffset val="100"/>
        <c:noMultiLvlLbl val="0"/>
      </c:catAx>
      <c:valAx>
        <c:axId val="93420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05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736145"/>
        <c:axId val="20160477"/>
      </c:lineChart>
      <c:catAx>
        <c:axId val="52736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60477"/>
        <c:crossesAt val="0"/>
        <c:auto val="1"/>
        <c:lblAlgn val="ctr"/>
        <c:lblOffset val="100"/>
        <c:noMultiLvlLbl val="0"/>
      </c:catAx>
      <c:valAx>
        <c:axId val="20160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36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961651"/>
        <c:axId val="13899915"/>
      </c:lineChart>
      <c:catAx>
        <c:axId val="51961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99915"/>
        <c:crossesAt val="0"/>
        <c:auto val="1"/>
        <c:lblAlgn val="ctr"/>
        <c:lblOffset val="100"/>
        <c:noMultiLvlLbl val="0"/>
      </c:catAx>
      <c:valAx>
        <c:axId val="13899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61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897139"/>
        <c:axId val="98222937"/>
      </c:lineChart>
      <c:catAx>
        <c:axId val="70897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22937"/>
        <c:crossesAt val="0"/>
        <c:auto val="1"/>
        <c:lblAlgn val="ctr"/>
        <c:lblOffset val="100"/>
        <c:noMultiLvlLbl val="0"/>
      </c:catAx>
      <c:valAx>
        <c:axId val="98222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97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505440"/>
        <c:axId val="99369979"/>
      </c:lineChart>
      <c:catAx>
        <c:axId val="30505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69979"/>
        <c:crossesAt val="0"/>
        <c:auto val="1"/>
        <c:lblAlgn val="ctr"/>
        <c:lblOffset val="100"/>
        <c:noMultiLvlLbl val="0"/>
      </c:catAx>
      <c:valAx>
        <c:axId val="99369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05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033967"/>
        <c:axId val="13172558"/>
      </c:lineChart>
      <c:catAx>
        <c:axId val="44033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72558"/>
        <c:crossesAt val="0"/>
        <c:auto val="1"/>
        <c:lblAlgn val="ctr"/>
        <c:lblOffset val="100"/>
        <c:noMultiLvlLbl val="0"/>
      </c:catAx>
      <c:valAx>
        <c:axId val="13172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33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350564"/>
        <c:axId val="62904017"/>
      </c:lineChart>
      <c:catAx>
        <c:axId val="63350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04017"/>
        <c:crossesAt val="0"/>
        <c:auto val="1"/>
        <c:lblAlgn val="ctr"/>
        <c:lblOffset val="100"/>
        <c:noMultiLvlLbl val="0"/>
      </c:catAx>
      <c:valAx>
        <c:axId val="62904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0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746280"/>
        <c:axId val="22581118"/>
      </c:lineChart>
      <c:catAx>
        <c:axId val="13746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81118"/>
        <c:crossesAt val="0"/>
        <c:auto val="1"/>
        <c:lblAlgn val="ctr"/>
        <c:lblOffset val="100"/>
        <c:noMultiLvlLbl val="0"/>
      </c:catAx>
      <c:valAx>
        <c:axId val="22581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46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700726"/>
        <c:axId val="23570847"/>
      </c:lineChart>
      <c:catAx>
        <c:axId val="61700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70847"/>
        <c:crossesAt val="0"/>
        <c:auto val="1"/>
        <c:lblAlgn val="ctr"/>
        <c:lblOffset val="100"/>
        <c:noMultiLvlLbl val="0"/>
      </c:catAx>
      <c:valAx>
        <c:axId val="23570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00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