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382"/>
        <c:axId val="85469562"/>
      </c:lineChart>
      <c:catAx>
        <c:axId val="306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9562"/>
        <c:crossesAt val="0"/>
        <c:auto val="1"/>
        <c:lblAlgn val="ctr"/>
        <c:lblOffset val="100"/>
        <c:noMultiLvlLbl val="0"/>
      </c:catAx>
      <c:valAx>
        <c:axId val="8546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9212"/>
        <c:axId val="22969732"/>
      </c:lineChart>
      <c:catAx>
        <c:axId val="2738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9732"/>
        <c:crossesAt val="0"/>
        <c:auto val="1"/>
        <c:lblAlgn val="ctr"/>
        <c:lblOffset val="100"/>
        <c:noMultiLvlLbl val="0"/>
      </c:catAx>
      <c:valAx>
        <c:axId val="2296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527714"/>
        <c:axId val="1118265"/>
      </c:barChart>
      <c:catAx>
        <c:axId val="8052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265"/>
        <c:crossesAt val="0"/>
        <c:auto val="1"/>
        <c:lblAlgn val="ctr"/>
        <c:lblOffset val="100"/>
        <c:noMultiLvlLbl val="0"/>
      </c:catAx>
      <c:valAx>
        <c:axId val="111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45711"/>
        <c:axId val="76212174"/>
        <c:axId val="97880318"/>
      </c:bar3DChart>
      <c:catAx>
        <c:axId val="46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2174"/>
        <c:crossesAt val="0"/>
        <c:auto val="1"/>
        <c:lblAlgn val="ctr"/>
        <c:lblOffset val="100"/>
        <c:noMultiLvlLbl val="0"/>
      </c:catAx>
      <c:valAx>
        <c:axId val="7621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5711"/>
        <c:crossesAt val="1"/>
        <c:crossBetween val="midCat"/>
      </c:valAx>
      <c:serAx>
        <c:axId val="978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21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289075"/>
        <c:axId val="91644907"/>
      </c:scatterChart>
      <c:valAx>
        <c:axId val="7328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4907"/>
        <c:crossesAt val="0"/>
        <c:crossBetween val="midCat"/>
      </c:valAx>
      <c:valAx>
        <c:axId val="91644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9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491459"/>
        <c:axId val="81435029"/>
      </c:scatterChart>
      <c:valAx>
        <c:axId val="73491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5029"/>
        <c:crossesAt val="0"/>
        <c:crossBetween val="midCat"/>
        <c:majorUnit val="30"/>
        <c:minorUnit val="30"/>
      </c:valAx>
      <c:valAx>
        <c:axId val="81435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914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86859"/>
        <c:axId val="2721042"/>
      </c:scatterChart>
      <c:valAx>
        <c:axId val="94786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042"/>
        <c:crossesAt val="0"/>
        <c:crossBetween val="midCat"/>
        <c:majorUnit val="30"/>
        <c:minorUnit val="30"/>
      </c:valAx>
      <c:valAx>
        <c:axId val="2721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868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