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43009"/>
        <c:axId val="27363824"/>
      </c:scatterChart>
      <c:valAx>
        <c:axId val="55643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3824"/>
        <c:crossesAt val="0"/>
        <c:crossBetween val="midCat"/>
      </c:valAx>
      <c:valAx>
        <c:axId val="27363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3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90867"/>
        <c:axId val="75639763"/>
      </c:scatterChart>
      <c:valAx>
        <c:axId val="37390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9763"/>
        <c:crossesAt val="0"/>
        <c:crossBetween val="midCat"/>
      </c:valAx>
      <c:valAx>
        <c:axId val="75639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0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