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641791"/>
        <c:axId val="5200573"/>
      </c:barChart>
      <c:catAx>
        <c:axId val="46641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0573"/>
        <c:auto val="1"/>
        <c:lblAlgn val="ctr"/>
        <c:lblOffset val="100"/>
        <c:noMultiLvlLbl val="0"/>
      </c:catAx>
      <c:valAx>
        <c:axId val="5200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41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319255"/>
        <c:axId val="79250184"/>
      </c:barChart>
      <c:catAx>
        <c:axId val="15319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50184"/>
        <c:auto val="1"/>
        <c:lblAlgn val="ctr"/>
        <c:lblOffset val="100"/>
        <c:noMultiLvlLbl val="0"/>
      </c:catAx>
      <c:valAx>
        <c:axId val="79250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19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238929"/>
        <c:axId val="47876236"/>
      </c:barChart>
      <c:catAx>
        <c:axId val="39238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76236"/>
        <c:auto val="1"/>
        <c:lblAlgn val="ctr"/>
        <c:lblOffset val="100"/>
        <c:noMultiLvlLbl val="0"/>
      </c:catAx>
      <c:valAx>
        <c:axId val="47876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38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09936"/>
        <c:axId val="38204912"/>
      </c:barChart>
      <c:catAx>
        <c:axId val="6409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04912"/>
        <c:auto val="1"/>
        <c:lblAlgn val="ctr"/>
        <c:lblOffset val="100"/>
        <c:noMultiLvlLbl val="0"/>
      </c:catAx>
      <c:valAx>
        <c:axId val="38204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9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