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837193"/>
        <c:axId val="13895757"/>
      </c:scatterChart>
      <c:valAx>
        <c:axId val="5383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757"/>
        <c:crossesAt val="0"/>
        <c:crossBetween val="midCat"/>
      </c:valAx>
      <c:valAx>
        <c:axId val="138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0135"/>
        <c:axId val="61105846"/>
      </c:lineChart>
      <c:catAx>
        <c:axId val="1431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846"/>
        <c:crossesAt val="0"/>
        <c:auto val="1"/>
        <c:lblAlgn val="ctr"/>
        <c:lblOffset val="100"/>
        <c:noMultiLvlLbl val="0"/>
      </c:catAx>
      <c:valAx>
        <c:axId val="6110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