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11432"/>
        <c:axId val="78824387"/>
      </c:scatterChart>
      <c:valAx>
        <c:axId val="19511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87"/>
        <c:crossesAt val="0"/>
        <c:crossBetween val="midCat"/>
      </c:valAx>
      <c:valAx>
        <c:axId val="7882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38079"/>
        <c:axId val="78871904"/>
      </c:scatterChart>
      <c:valAx>
        <c:axId val="44738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04"/>
        <c:crossesAt val="0"/>
        <c:crossBetween val="midCat"/>
      </c:valAx>
      <c:valAx>
        <c:axId val="7887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