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48093"/>
        <c:axId val="14713019"/>
      </c:barChart>
      <c:catAx>
        <c:axId val="3754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019"/>
        <c:auto val="1"/>
        <c:lblAlgn val="ctr"/>
        <c:lblOffset val="100"/>
        <c:noMultiLvlLbl val="0"/>
      </c:catAx>
      <c:valAx>
        <c:axId val="147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39380"/>
        <c:axId val="36290789"/>
      </c:barChart>
      <c:catAx>
        <c:axId val="7653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789"/>
        <c:auto val="1"/>
        <c:lblAlgn val="ctr"/>
        <c:lblOffset val="100"/>
        <c:noMultiLvlLbl val="0"/>
      </c:catAx>
      <c:valAx>
        <c:axId val="362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20298"/>
        <c:axId val="98107540"/>
      </c:barChart>
      <c:catAx>
        <c:axId val="8892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540"/>
        <c:auto val="1"/>
        <c:lblAlgn val="ctr"/>
        <c:lblOffset val="100"/>
        <c:noMultiLvlLbl val="0"/>
      </c:catAx>
      <c:valAx>
        <c:axId val="9810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799"/>
        <c:axId val="86980288"/>
      </c:barChart>
      <c:catAx>
        <c:axId val="55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288"/>
        <c:auto val="1"/>
        <c:lblAlgn val="ctr"/>
        <c:lblOffset val="100"/>
        <c:noMultiLvlLbl val="0"/>
      </c:catAx>
      <c:valAx>
        <c:axId val="8698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21812"/>
        <c:axId val="68697154"/>
      </c:barChart>
      <c:catAx>
        <c:axId val="5562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154"/>
        <c:auto val="1"/>
        <c:lblAlgn val="ctr"/>
        <c:lblOffset val="100"/>
        <c:noMultiLvlLbl val="0"/>
      </c:catAx>
      <c:valAx>
        <c:axId val="6869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51068"/>
        <c:axId val="68056288"/>
      </c:barChart>
      <c:catAx>
        <c:axId val="1355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288"/>
        <c:auto val="1"/>
        <c:lblAlgn val="ctr"/>
        <c:lblOffset val="100"/>
        <c:noMultiLvlLbl val="0"/>
      </c:catAx>
      <c:valAx>
        <c:axId val="6805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35915"/>
        <c:axId val="69792353"/>
      </c:barChart>
      <c:catAx>
        <c:axId val="2063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353"/>
        <c:auto val="1"/>
        <c:lblAlgn val="ctr"/>
        <c:lblOffset val="100"/>
        <c:noMultiLvlLbl val="0"/>
      </c:catAx>
      <c:valAx>
        <c:axId val="6979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05463"/>
        <c:axId val="46915061"/>
      </c:barChart>
      <c:catAx>
        <c:axId val="4310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061"/>
        <c:auto val="1"/>
        <c:lblAlgn val="ctr"/>
        <c:lblOffset val="100"/>
        <c:noMultiLvlLbl val="0"/>
      </c:catAx>
      <c:valAx>
        <c:axId val="469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23476"/>
        <c:axId val="77525847"/>
      </c:barChart>
      <c:catAx>
        <c:axId val="5672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847"/>
        <c:auto val="1"/>
        <c:lblAlgn val="ctr"/>
        <c:lblOffset val="100"/>
        <c:noMultiLvlLbl val="0"/>
      </c:catAx>
      <c:valAx>
        <c:axId val="775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95057"/>
        <c:axId val="64623017"/>
      </c:barChart>
      <c:catAx>
        <c:axId val="4339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017"/>
        <c:auto val="1"/>
        <c:lblAlgn val="ctr"/>
        <c:lblOffset val="100"/>
        <c:noMultiLvlLbl val="0"/>
      </c:catAx>
      <c:valAx>
        <c:axId val="646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14047"/>
        <c:axId val="7788106"/>
      </c:barChart>
      <c:catAx>
        <c:axId val="6941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06"/>
        <c:auto val="1"/>
        <c:lblAlgn val="ctr"/>
        <c:lblOffset val="100"/>
        <c:noMultiLvlLbl val="0"/>
      </c:catAx>
      <c:valAx>
        <c:axId val="77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89037"/>
        <c:axId val="59102936"/>
      </c:barChart>
      <c:catAx>
        <c:axId val="9078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936"/>
        <c:auto val="1"/>
        <c:lblAlgn val="ctr"/>
        <c:lblOffset val="100"/>
        <c:noMultiLvlLbl val="0"/>
      </c:catAx>
      <c:valAx>
        <c:axId val="5910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97440"/>
        <c:axId val="67020419"/>
      </c:barChart>
      <c:catAx>
        <c:axId val="4419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419"/>
        <c:auto val="1"/>
        <c:lblAlgn val="ctr"/>
        <c:lblOffset val="100"/>
        <c:noMultiLvlLbl val="0"/>
      </c:catAx>
      <c:valAx>
        <c:axId val="6702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08007"/>
        <c:axId val="1523368"/>
      </c:barChart>
      <c:catAx>
        <c:axId val="5950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68"/>
        <c:auto val="1"/>
        <c:lblAlgn val="ctr"/>
        <c:lblOffset val="100"/>
        <c:noMultiLvlLbl val="0"/>
      </c:catAx>
      <c:valAx>
        <c:axId val="152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17472"/>
        <c:axId val="81039021"/>
      </c:barChart>
      <c:catAx>
        <c:axId val="9071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021"/>
        <c:auto val="1"/>
        <c:lblAlgn val="ctr"/>
        <c:lblOffset val="100"/>
        <c:noMultiLvlLbl val="0"/>
      </c:catAx>
      <c:valAx>
        <c:axId val="8103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38326"/>
        <c:axId val="25805081"/>
      </c:barChart>
      <c:catAx>
        <c:axId val="7013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081"/>
        <c:auto val="1"/>
        <c:lblAlgn val="ctr"/>
        <c:lblOffset val="100"/>
        <c:noMultiLvlLbl val="0"/>
      </c:catAx>
      <c:valAx>
        <c:axId val="258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02022"/>
        <c:axId val="61248263"/>
      </c:barChart>
      <c:catAx>
        <c:axId val="3060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263"/>
        <c:auto val="1"/>
        <c:lblAlgn val="ctr"/>
        <c:lblOffset val="100"/>
        <c:noMultiLvlLbl val="0"/>
      </c:catAx>
      <c:valAx>
        <c:axId val="612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83553"/>
        <c:axId val="52502780"/>
      </c:barChart>
      <c:catAx>
        <c:axId val="2228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780"/>
        <c:auto val="1"/>
        <c:lblAlgn val="ctr"/>
        <c:lblOffset val="100"/>
        <c:noMultiLvlLbl val="0"/>
      </c:catAx>
      <c:valAx>
        <c:axId val="5250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