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292"/>
        <c:axId val="22487529"/>
      </c:scatterChart>
      <c:valAx>
        <c:axId val="169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529"/>
        <c:crossesAt val="0"/>
        <c:crossBetween val="midCat"/>
      </c:valAx>
      <c:valAx>
        <c:axId val="2248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49202"/>
        <c:axId val="63704625"/>
      </c:scatterChart>
      <c:valAx>
        <c:axId val="4464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625"/>
        <c:crossesAt val="0"/>
        <c:crossBetween val="midCat"/>
      </c:valAx>
      <c:valAx>
        <c:axId val="6370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4070"/>
        <c:axId val="9949380"/>
      </c:scatterChart>
      <c:valAx>
        <c:axId val="8951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80"/>
        <c:crossesAt val="0"/>
        <c:crossBetween val="midCat"/>
      </c:valAx>
      <c:valAx>
        <c:axId val="994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00797"/>
        <c:axId val="18142425"/>
      </c:scatterChart>
      <c:valAx>
        <c:axId val="6690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425"/>
        <c:crossesAt val="0"/>
        <c:crossBetween val="midCat"/>
      </c:valAx>
      <c:valAx>
        <c:axId val="1814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