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104104"/>
        <c:axId val="11312406"/>
      </c:scatterChart>
      <c:valAx>
        <c:axId val="94104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12406"/>
        <c:crossesAt val="0"/>
        <c:crossBetween val="midCat"/>
      </c:valAx>
      <c:valAx>
        <c:axId val="11312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041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318744"/>
        <c:axId val="55579604"/>
      </c:scatterChart>
      <c:valAx>
        <c:axId val="76318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79604"/>
        <c:crossesAt val="0"/>
        <c:crossBetween val="midCat"/>
      </c:valAx>
      <c:valAx>
        <c:axId val="555796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187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