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6302431"/>
        <c:axId val="96706985"/>
      </c:scatterChart>
      <c:valAx>
        <c:axId val="66302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6985"/>
        <c:crossesAt val="0"/>
        <c:crossBetween val="midCat"/>
      </c:valAx>
      <c:valAx>
        <c:axId val="9670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2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70607"/>
        <c:axId val="34249679"/>
      </c:lineChart>
      <c:catAx>
        <c:axId val="70570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9679"/>
        <c:crossesAt val="0"/>
        <c:auto val="1"/>
        <c:lblAlgn val="ctr"/>
        <c:lblOffset val="100"/>
        <c:noMultiLvlLbl val="0"/>
      </c:catAx>
      <c:valAx>
        <c:axId val="3424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0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