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4236530"/>
        <c:axId val="37489359"/>
      </c:scatterChart>
      <c:valAx>
        <c:axId val="7423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9359"/>
        <c:crossesAt val="0"/>
        <c:crossBetween val="midCat"/>
      </c:valAx>
      <c:valAx>
        <c:axId val="37489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