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307338"/>
        <c:axId val="79296257"/>
      </c:barChart>
      <c:catAx>
        <c:axId val="15307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96257"/>
        <c:crossesAt val="0"/>
        <c:auto val="1"/>
        <c:lblAlgn val="ctr"/>
        <c:lblOffset val="100"/>
        <c:noMultiLvlLbl val="0"/>
      </c:catAx>
      <c:valAx>
        <c:axId val="792962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073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226969"/>
        <c:axId val="99128248"/>
      </c:barChart>
      <c:catAx>
        <c:axId val="79226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28248"/>
        <c:crossesAt val="0"/>
        <c:auto val="1"/>
        <c:lblAlgn val="ctr"/>
        <c:lblOffset val="100"/>
        <c:noMultiLvlLbl val="0"/>
      </c:catAx>
      <c:valAx>
        <c:axId val="991282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226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