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7981497"/>
        <c:axId val="19967138"/>
      </c:lineChart>
      <c:catAx>
        <c:axId val="27981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967138"/>
        <c:crossesAt val="0"/>
        <c:auto val="1"/>
        <c:lblAlgn val="ctr"/>
        <c:lblOffset val="100"/>
        <c:noMultiLvlLbl val="0"/>
      </c:catAx>
      <c:valAx>
        <c:axId val="199671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814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30448"/>
        <c:axId val="59971591"/>
      </c:lineChart>
      <c:catAx>
        <c:axId val="853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971591"/>
        <c:crossesAt val="0"/>
        <c:auto val="1"/>
        <c:lblAlgn val="ctr"/>
        <c:lblOffset val="100"/>
        <c:noMultiLvlLbl val="0"/>
      </c:catAx>
      <c:valAx>
        <c:axId val="59971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3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500868"/>
        <c:axId val="73175681"/>
      </c:lineChart>
      <c:catAx>
        <c:axId val="63500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175681"/>
        <c:crossesAt val="0"/>
        <c:auto val="1"/>
        <c:lblAlgn val="ctr"/>
        <c:lblOffset val="100"/>
        <c:noMultiLvlLbl val="0"/>
      </c:catAx>
      <c:valAx>
        <c:axId val="731756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00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0980"/>
        <c:axId val="85673663"/>
      </c:lineChart>
      <c:catAx>
        <c:axId val="1110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673663"/>
        <c:crossesAt val="0"/>
        <c:auto val="1"/>
        <c:lblAlgn val="ctr"/>
        <c:lblOffset val="100"/>
        <c:noMultiLvlLbl val="0"/>
      </c:catAx>
      <c:valAx>
        <c:axId val="856736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0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7245941"/>
        <c:axId val="74117268"/>
      </c:lineChart>
      <c:catAx>
        <c:axId val="272459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117268"/>
        <c:crossesAt val="0"/>
        <c:auto val="1"/>
        <c:lblAlgn val="ctr"/>
        <c:lblOffset val="100"/>
        <c:noMultiLvlLbl val="0"/>
      </c:catAx>
      <c:valAx>
        <c:axId val="74117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2459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327368"/>
        <c:axId val="57436168"/>
      </c:lineChart>
      <c:catAx>
        <c:axId val="25327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436168"/>
        <c:crossesAt val="0"/>
        <c:auto val="1"/>
        <c:lblAlgn val="ctr"/>
        <c:lblOffset val="100"/>
        <c:noMultiLvlLbl val="0"/>
      </c:catAx>
      <c:valAx>
        <c:axId val="57436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27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24490"/>
        <c:axId val="87032071"/>
      </c:lineChart>
      <c:catAx>
        <c:axId val="17524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032071"/>
        <c:crossesAt val="0"/>
        <c:auto val="1"/>
        <c:lblAlgn val="ctr"/>
        <c:lblOffset val="100"/>
        <c:noMultiLvlLbl val="0"/>
      </c:catAx>
      <c:valAx>
        <c:axId val="87032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24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2279592"/>
        <c:axId val="64710927"/>
      </c:lineChart>
      <c:catAx>
        <c:axId val="42279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710927"/>
        <c:crossesAt val="0"/>
        <c:auto val="1"/>
        <c:lblAlgn val="ctr"/>
        <c:lblOffset val="100"/>
        <c:noMultiLvlLbl val="0"/>
      </c:catAx>
      <c:valAx>
        <c:axId val="64710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79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3698663"/>
        <c:axId val="7934366"/>
      </c:lineChart>
      <c:catAx>
        <c:axId val="23698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34366"/>
        <c:crossesAt val="0"/>
        <c:auto val="1"/>
        <c:lblAlgn val="ctr"/>
        <c:lblOffset val="100"/>
        <c:noMultiLvlLbl val="0"/>
      </c:catAx>
      <c:valAx>
        <c:axId val="79343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698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4776470"/>
        <c:axId val="50686604"/>
      </c:lineChart>
      <c:catAx>
        <c:axId val="14776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686604"/>
        <c:crossesAt val="0"/>
        <c:auto val="1"/>
        <c:lblAlgn val="ctr"/>
        <c:lblOffset val="100"/>
        <c:noMultiLvlLbl val="0"/>
      </c:catAx>
      <c:valAx>
        <c:axId val="50686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76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