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51524"/>
        <c:axId val="53853080"/>
      </c:lineChart>
      <c:catAx>
        <c:axId val="1865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3080"/>
        <c:crossesAt val="0"/>
        <c:auto val="1"/>
        <c:lblAlgn val="ctr"/>
        <c:lblOffset val="100"/>
        <c:noMultiLvlLbl val="0"/>
      </c:catAx>
      <c:valAx>
        <c:axId val="53853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18806"/>
        <c:axId val="69705277"/>
      </c:lineChart>
      <c:catAx>
        <c:axId val="8941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5277"/>
        <c:crossesAt val="0"/>
        <c:auto val="1"/>
        <c:lblAlgn val="ctr"/>
        <c:lblOffset val="100"/>
        <c:noMultiLvlLbl val="0"/>
      </c:catAx>
      <c:valAx>
        <c:axId val="69705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18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6911005"/>
        <c:axId val="10214053"/>
      </c:barChart>
      <c:catAx>
        <c:axId val="469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4053"/>
        <c:crossesAt val="0"/>
        <c:auto val="1"/>
        <c:lblAlgn val="ctr"/>
        <c:lblOffset val="100"/>
        <c:noMultiLvlLbl val="0"/>
      </c:catAx>
      <c:valAx>
        <c:axId val="10214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13736"/>
        <c:axId val="2060166"/>
        <c:axId val="89690035"/>
      </c:bar3DChart>
      <c:catAx>
        <c:axId val="141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166"/>
        <c:crossesAt val="0"/>
        <c:auto val="1"/>
        <c:lblAlgn val="ctr"/>
        <c:lblOffset val="100"/>
        <c:noMultiLvlLbl val="0"/>
      </c:catAx>
      <c:valAx>
        <c:axId val="2060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3736"/>
        <c:crossesAt val="1"/>
        <c:crossBetween val="midCat"/>
      </c:valAx>
      <c:serAx>
        <c:axId val="896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1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89781"/>
        <c:axId val="33073698"/>
      </c:scatterChart>
      <c:valAx>
        <c:axId val="5189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3698"/>
        <c:crossesAt val="0"/>
        <c:crossBetween val="midCat"/>
      </c:valAx>
      <c:valAx>
        <c:axId val="3307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7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19659"/>
        <c:axId val="30777711"/>
      </c:scatterChart>
      <c:valAx>
        <c:axId val="737196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7711"/>
        <c:crossesAt val="0"/>
        <c:crossBetween val="midCat"/>
        <c:majorUnit val="30"/>
        <c:minorUnit val="30"/>
      </c:valAx>
      <c:valAx>
        <c:axId val="307777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196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420404"/>
        <c:axId val="50746607"/>
      </c:scatterChart>
      <c:valAx>
        <c:axId val="174204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6607"/>
        <c:crossesAt val="0"/>
        <c:crossBetween val="midCat"/>
        <c:majorUnit val="30"/>
        <c:minorUnit val="30"/>
      </c:valAx>
      <c:valAx>
        <c:axId val="50746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204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