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9150957"/>
        <c:axId val="13788638"/>
      </c:barChart>
      <c:catAx>
        <c:axId val="591509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788638"/>
        <c:auto val="1"/>
        <c:lblAlgn val="ctr"/>
        <c:lblOffset val="100"/>
        <c:noMultiLvlLbl val="0"/>
      </c:catAx>
      <c:valAx>
        <c:axId val="137886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509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1826365"/>
        <c:axId val="10579261"/>
      </c:barChart>
      <c:catAx>
        <c:axId val="718263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79261"/>
        <c:auto val="1"/>
        <c:lblAlgn val="ctr"/>
        <c:lblOffset val="100"/>
        <c:noMultiLvlLbl val="0"/>
      </c:catAx>
      <c:valAx>
        <c:axId val="105792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263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328041"/>
        <c:axId val="23381716"/>
      </c:barChart>
      <c:catAx>
        <c:axId val="23280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381716"/>
        <c:auto val="1"/>
        <c:lblAlgn val="ctr"/>
        <c:lblOffset val="100"/>
        <c:noMultiLvlLbl val="0"/>
      </c:catAx>
      <c:valAx>
        <c:axId val="233817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80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2677619"/>
        <c:axId val="99471556"/>
      </c:barChart>
      <c:catAx>
        <c:axId val="526776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71556"/>
        <c:auto val="1"/>
        <c:lblAlgn val="ctr"/>
        <c:lblOffset val="100"/>
        <c:noMultiLvlLbl val="0"/>
      </c:catAx>
      <c:valAx>
        <c:axId val="994715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776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