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0481"/>
        <c:axId val="22739777"/>
      </c:scatterChart>
      <c:valAx>
        <c:axId val="817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77"/>
        <c:crossesAt val="0"/>
        <c:crossBetween val="midCat"/>
      </c:valAx>
      <c:valAx>
        <c:axId val="2273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1762"/>
        <c:axId val="9128108"/>
      </c:scatterChart>
      <c:valAx>
        <c:axId val="4764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08"/>
        <c:crossesAt val="0"/>
        <c:crossBetween val="midCat"/>
      </c:valAx>
      <c:valAx>
        <c:axId val="912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0761"/>
        <c:axId val="61907722"/>
      </c:scatterChart>
      <c:valAx>
        <c:axId val="4627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22"/>
        <c:crossesAt val="0"/>
        <c:crossBetween val="midCat"/>
      </c:valAx>
      <c:valAx>
        <c:axId val="6190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5291"/>
        <c:axId val="49017788"/>
      </c:scatterChart>
      <c:valAx>
        <c:axId val="7627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88"/>
        <c:crossesAt val="0"/>
        <c:crossBetween val="midCat"/>
      </c:valAx>
      <c:valAx>
        <c:axId val="4901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