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3881"/>
        <c:axId val="33668103"/>
      </c:barChart>
      <c:catAx>
        <c:axId val="727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103"/>
        <c:auto val="1"/>
        <c:lblAlgn val="ctr"/>
        <c:lblOffset val="100"/>
        <c:noMultiLvlLbl val="0"/>
      </c:catAx>
      <c:valAx>
        <c:axId val="336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6312"/>
        <c:axId val="3373901"/>
      </c:barChart>
      <c:catAx>
        <c:axId val="5947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1"/>
        <c:auto val="1"/>
        <c:lblAlgn val="ctr"/>
        <c:lblOffset val="100"/>
        <c:noMultiLvlLbl val="0"/>
      </c:catAx>
      <c:valAx>
        <c:axId val="33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38909"/>
        <c:axId val="36700469"/>
      </c:barChart>
      <c:catAx>
        <c:axId val="422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469"/>
        <c:auto val="1"/>
        <c:lblAlgn val="ctr"/>
        <c:lblOffset val="100"/>
        <c:noMultiLvlLbl val="0"/>
      </c:catAx>
      <c:valAx>
        <c:axId val="367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9937"/>
        <c:axId val="80643165"/>
      </c:barChart>
      <c:catAx>
        <c:axId val="510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165"/>
        <c:auto val="1"/>
        <c:lblAlgn val="ctr"/>
        <c:lblOffset val="100"/>
        <c:noMultiLvlLbl val="0"/>
      </c:catAx>
      <c:valAx>
        <c:axId val="806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03062"/>
        <c:axId val="37364342"/>
      </c:barChart>
      <c:catAx>
        <c:axId val="195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42"/>
        <c:auto val="1"/>
        <c:lblAlgn val="ctr"/>
        <c:lblOffset val="100"/>
        <c:noMultiLvlLbl val="0"/>
      </c:catAx>
      <c:valAx>
        <c:axId val="373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3028"/>
        <c:axId val="66075924"/>
      </c:barChart>
      <c:catAx>
        <c:axId val="357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24"/>
        <c:auto val="1"/>
        <c:lblAlgn val="ctr"/>
        <c:lblOffset val="100"/>
        <c:noMultiLvlLbl val="0"/>
      </c:catAx>
      <c:valAx>
        <c:axId val="6607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4473"/>
        <c:axId val="85166525"/>
      </c:barChart>
      <c:catAx>
        <c:axId val="486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525"/>
        <c:auto val="1"/>
        <c:lblAlgn val="ctr"/>
        <c:lblOffset val="100"/>
        <c:noMultiLvlLbl val="0"/>
      </c:catAx>
      <c:valAx>
        <c:axId val="851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0039"/>
        <c:axId val="7342884"/>
      </c:barChart>
      <c:catAx>
        <c:axId val="469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84"/>
        <c:auto val="1"/>
        <c:lblAlgn val="ctr"/>
        <c:lblOffset val="100"/>
        <c:noMultiLvlLbl val="0"/>
      </c:catAx>
      <c:valAx>
        <c:axId val="73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0844"/>
        <c:axId val="30116960"/>
      </c:barChart>
      <c:catAx>
        <c:axId val="2046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960"/>
        <c:auto val="1"/>
        <c:lblAlgn val="ctr"/>
        <c:lblOffset val="100"/>
        <c:noMultiLvlLbl val="0"/>
      </c:catAx>
      <c:valAx>
        <c:axId val="301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3602"/>
        <c:axId val="65131980"/>
      </c:barChart>
      <c:catAx>
        <c:axId val="46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980"/>
        <c:auto val="1"/>
        <c:lblAlgn val="ctr"/>
        <c:lblOffset val="100"/>
        <c:noMultiLvlLbl val="0"/>
      </c:catAx>
      <c:valAx>
        <c:axId val="651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999"/>
        <c:axId val="77963423"/>
      </c:barChart>
      <c:catAx>
        <c:axId val="3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423"/>
        <c:auto val="1"/>
        <c:lblAlgn val="ctr"/>
        <c:lblOffset val="100"/>
        <c:noMultiLvlLbl val="0"/>
      </c:catAx>
      <c:valAx>
        <c:axId val="779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4717"/>
        <c:axId val="81553371"/>
      </c:barChart>
      <c:catAx>
        <c:axId val="130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71"/>
        <c:auto val="1"/>
        <c:lblAlgn val="ctr"/>
        <c:lblOffset val="100"/>
        <c:noMultiLvlLbl val="0"/>
      </c:catAx>
      <c:valAx>
        <c:axId val="815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0511"/>
        <c:axId val="34710175"/>
      </c:barChart>
      <c:catAx>
        <c:axId val="129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175"/>
        <c:auto val="1"/>
        <c:lblAlgn val="ctr"/>
        <c:lblOffset val="100"/>
        <c:noMultiLvlLbl val="0"/>
      </c:catAx>
      <c:valAx>
        <c:axId val="347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99492"/>
        <c:axId val="20323649"/>
      </c:barChart>
      <c:catAx>
        <c:axId val="8899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649"/>
        <c:auto val="1"/>
        <c:lblAlgn val="ctr"/>
        <c:lblOffset val="100"/>
        <c:noMultiLvlLbl val="0"/>
      </c:catAx>
      <c:valAx>
        <c:axId val="203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5225"/>
        <c:axId val="87256114"/>
      </c:barChart>
      <c:catAx>
        <c:axId val="8170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114"/>
        <c:auto val="1"/>
        <c:lblAlgn val="ctr"/>
        <c:lblOffset val="100"/>
        <c:noMultiLvlLbl val="0"/>
      </c:catAx>
      <c:valAx>
        <c:axId val="872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789"/>
        <c:axId val="24898708"/>
      </c:barChart>
      <c:catAx>
        <c:axId val="63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08"/>
        <c:auto val="1"/>
        <c:lblAlgn val="ctr"/>
        <c:lblOffset val="100"/>
        <c:noMultiLvlLbl val="0"/>
      </c:catAx>
      <c:valAx>
        <c:axId val="248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85383"/>
        <c:axId val="98439264"/>
      </c:barChart>
      <c:catAx>
        <c:axId val="3778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264"/>
        <c:auto val="1"/>
        <c:lblAlgn val="ctr"/>
        <c:lblOffset val="100"/>
        <c:noMultiLvlLbl val="0"/>
      </c:catAx>
      <c:valAx>
        <c:axId val="984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12967"/>
        <c:axId val="47857892"/>
      </c:barChart>
      <c:catAx>
        <c:axId val="279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892"/>
        <c:auto val="1"/>
        <c:lblAlgn val="ctr"/>
        <c:lblOffset val="100"/>
        <c:noMultiLvlLbl val="0"/>
      </c:catAx>
      <c:valAx>
        <c:axId val="478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