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89952"/>
        <c:axId val="95732295"/>
      </c:barChart>
      <c:catAx>
        <c:axId val="8378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295"/>
        <c:auto val="1"/>
        <c:lblAlgn val="ctr"/>
        <c:lblOffset val="100"/>
        <c:noMultiLvlLbl val="0"/>
      </c:catAx>
      <c:valAx>
        <c:axId val="957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41801"/>
        <c:axId val="66708533"/>
      </c:barChart>
      <c:catAx>
        <c:axId val="133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533"/>
        <c:auto val="1"/>
        <c:lblAlgn val="ctr"/>
        <c:lblOffset val="100"/>
        <c:noMultiLvlLbl val="0"/>
      </c:catAx>
      <c:valAx>
        <c:axId val="667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3204"/>
        <c:axId val="5637841"/>
      </c:barChart>
      <c:catAx>
        <c:axId val="364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1"/>
        <c:auto val="1"/>
        <c:lblAlgn val="ctr"/>
        <c:lblOffset val="100"/>
        <c:noMultiLvlLbl val="0"/>
      </c:catAx>
      <c:valAx>
        <c:axId val="56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20360"/>
        <c:axId val="27300697"/>
      </c:barChart>
      <c:catAx>
        <c:axId val="747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97"/>
        <c:auto val="1"/>
        <c:lblAlgn val="ctr"/>
        <c:lblOffset val="100"/>
        <c:noMultiLvlLbl val="0"/>
      </c:catAx>
      <c:valAx>
        <c:axId val="273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19402"/>
        <c:axId val="58417449"/>
      </c:barChart>
      <c:catAx>
        <c:axId val="972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49"/>
        <c:auto val="1"/>
        <c:lblAlgn val="ctr"/>
        <c:lblOffset val="100"/>
        <c:noMultiLvlLbl val="0"/>
      </c:catAx>
      <c:valAx>
        <c:axId val="584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2726"/>
        <c:axId val="37305850"/>
      </c:barChart>
      <c:catAx>
        <c:axId val="8312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850"/>
        <c:auto val="1"/>
        <c:lblAlgn val="ctr"/>
        <c:lblOffset val="100"/>
        <c:noMultiLvlLbl val="0"/>
      </c:catAx>
      <c:valAx>
        <c:axId val="373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3091"/>
        <c:axId val="13235102"/>
      </c:barChart>
      <c:catAx>
        <c:axId val="223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102"/>
        <c:auto val="1"/>
        <c:lblAlgn val="ctr"/>
        <c:lblOffset val="100"/>
        <c:noMultiLvlLbl val="0"/>
      </c:catAx>
      <c:valAx>
        <c:axId val="132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9450"/>
        <c:axId val="40305761"/>
      </c:barChart>
      <c:catAx>
        <c:axId val="442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61"/>
        <c:auto val="1"/>
        <c:lblAlgn val="ctr"/>
        <c:lblOffset val="100"/>
        <c:noMultiLvlLbl val="0"/>
      </c:catAx>
      <c:valAx>
        <c:axId val="403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16907"/>
        <c:axId val="67671586"/>
      </c:barChart>
      <c:catAx>
        <c:axId val="721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586"/>
        <c:auto val="1"/>
        <c:lblAlgn val="ctr"/>
        <c:lblOffset val="100"/>
        <c:noMultiLvlLbl val="0"/>
      </c:catAx>
      <c:valAx>
        <c:axId val="676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1598"/>
        <c:axId val="86656773"/>
      </c:barChart>
      <c:catAx>
        <c:axId val="759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73"/>
        <c:auto val="1"/>
        <c:lblAlgn val="ctr"/>
        <c:lblOffset val="100"/>
        <c:noMultiLvlLbl val="0"/>
      </c:catAx>
      <c:valAx>
        <c:axId val="866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17807"/>
        <c:axId val="17603859"/>
      </c:barChart>
      <c:catAx>
        <c:axId val="695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59"/>
        <c:auto val="1"/>
        <c:lblAlgn val="ctr"/>
        <c:lblOffset val="100"/>
        <c:noMultiLvlLbl val="0"/>
      </c:catAx>
      <c:valAx>
        <c:axId val="176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226"/>
        <c:axId val="83264161"/>
      </c:barChart>
      <c:catAx>
        <c:axId val="49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161"/>
        <c:auto val="1"/>
        <c:lblAlgn val="ctr"/>
        <c:lblOffset val="100"/>
        <c:noMultiLvlLbl val="0"/>
      </c:catAx>
      <c:valAx>
        <c:axId val="832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81"/>
        <c:axId val="37857394"/>
      </c:barChart>
      <c:catAx>
        <c:axId val="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94"/>
        <c:auto val="1"/>
        <c:lblAlgn val="ctr"/>
        <c:lblOffset val="100"/>
        <c:noMultiLvlLbl val="0"/>
      </c:catAx>
      <c:valAx>
        <c:axId val="378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5829"/>
        <c:axId val="68639289"/>
      </c:barChart>
      <c:catAx>
        <c:axId val="440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89"/>
        <c:auto val="1"/>
        <c:lblAlgn val="ctr"/>
        <c:lblOffset val="100"/>
        <c:noMultiLvlLbl val="0"/>
      </c:catAx>
      <c:valAx>
        <c:axId val="686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98609"/>
        <c:axId val="73773210"/>
      </c:barChart>
      <c:catAx>
        <c:axId val="967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10"/>
        <c:auto val="1"/>
        <c:lblAlgn val="ctr"/>
        <c:lblOffset val="100"/>
        <c:noMultiLvlLbl val="0"/>
      </c:catAx>
      <c:valAx>
        <c:axId val="737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47638"/>
        <c:axId val="3041862"/>
      </c:barChart>
      <c:catAx>
        <c:axId val="617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62"/>
        <c:auto val="1"/>
        <c:lblAlgn val="ctr"/>
        <c:lblOffset val="100"/>
        <c:noMultiLvlLbl val="0"/>
      </c:catAx>
      <c:valAx>
        <c:axId val="30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4775"/>
        <c:axId val="30154373"/>
      </c:barChart>
      <c:catAx>
        <c:axId val="522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373"/>
        <c:auto val="1"/>
        <c:lblAlgn val="ctr"/>
        <c:lblOffset val="100"/>
        <c:noMultiLvlLbl val="0"/>
      </c:catAx>
      <c:valAx>
        <c:axId val="301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70879"/>
        <c:axId val="26340687"/>
      </c:barChart>
      <c:catAx>
        <c:axId val="909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87"/>
        <c:auto val="1"/>
        <c:lblAlgn val="ctr"/>
        <c:lblOffset val="100"/>
        <c:noMultiLvlLbl val="0"/>
      </c:catAx>
      <c:valAx>
        <c:axId val="263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