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27899"/>
        <c:axId val="77447609"/>
      </c:scatterChart>
      <c:valAx>
        <c:axId val="83827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609"/>
        <c:crossesAt val="0"/>
        <c:crossBetween val="midCat"/>
      </c:valAx>
      <c:valAx>
        <c:axId val="77447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667"/>
        <c:axId val="95733776"/>
      </c:scatterChart>
      <c:valAx>
        <c:axId val="832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776"/>
        <c:crossesAt val="0"/>
        <c:crossBetween val="midCat"/>
      </c:valAx>
      <c:valAx>
        <c:axId val="95733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19439"/>
        <c:axId val="78900093"/>
      </c:scatterChart>
      <c:valAx>
        <c:axId val="33819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093"/>
        <c:crossesAt val="0"/>
        <c:crossBetween val="midCat"/>
      </c:valAx>
      <c:valAx>
        <c:axId val="78900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32519"/>
        <c:axId val="7549283"/>
      </c:scatterChart>
      <c:valAx>
        <c:axId val="66732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83"/>
        <c:crossesAt val="0"/>
        <c:crossBetween val="midCat"/>
      </c:valAx>
      <c:valAx>
        <c:axId val="7549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